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302_10" sheetId="1" state="visible" r:id="rId2"/>
    <sheet name="03020710" sheetId="2" state="visible" r:id="rId3"/>
  </sheets>
  <definedNames>
    <definedName function="false" hidden="false" name="a" vbProcedure="false">0302_10!$L$9:$Q$18</definedName>
    <definedName function="false" hidden="false" name="b" vbProcedure="false">0302_10!$G$25:$G$30</definedName>
    <definedName function="false" hidden="false" name="e" vbProcedure="false">'03020710'!$N$9:$N$60</definedName>
    <definedName function="false" hidden="false" name="lsn" vbProcedure="false">0302_10!$H$34:$H$36</definedName>
    <definedName function="false" hidden="false" name="p" vbProcedure="false">'03020710'!$H$9:$M$60</definedName>
    <definedName function="false" hidden="false" name="ssn" vbProcedure="false">0302_10!$G$34:$G$36</definedName>
    <definedName function="false" hidden="false" name="stn" vbProcedure="false">0302_10!$H$25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STAGES</t>
  </si>
  <si>
    <t xml:space="preserve">task</t>
  </si>
  <si>
    <t xml:space="preserve">station</t>
  </si>
  <si>
    <t xml:space="preserve">bi</t>
  </si>
  <si>
    <t xml:space="preserve">stn</t>
  </si>
  <si>
    <t xml:space="preserve">station={</t>
  </si>
  <si>
    <t xml:space="preserve">};</t>
  </si>
  <si>
    <t xml:space="preserve">stage</t>
  </si>
  <si>
    <t xml:space="preserve">ssn</t>
  </si>
  <si>
    <t xml:space="preserve">lsn</t>
  </si>
  <si>
    <t xml:space="preserve">cp</t>
  </si>
  <si>
    <t xml:space="preserve">nbStations=6;</t>
  </si>
  <si>
    <t xml:space="preserve">stations</t>
  </si>
  <si>
    <t xml:space="preserve">earliest</t>
  </si>
  <si>
    <t xml:space="preserve">nbModels=7;</t>
  </si>
  <si>
    <t xml:space="preserve">&lt;1,1&gt;</t>
  </si>
  <si>
    <t xml:space="preserve">nbOperations=10;</t>
  </si>
  <si>
    <t xml:space="preserve">&lt;2,1&gt;</t>
  </si>
  <si>
    <t xml:space="preserve">nbStages=3;</t>
  </si>
  <si>
    <t xml:space="preserve">&lt;3,1&gt;</t>
  </si>
  <si>
    <t xml:space="preserve">nbSequences=nbModels;</t>
  </si>
  <si>
    <t xml:space="preserve">&lt;4,1&gt;</t>
  </si>
  <si>
    <t xml:space="preserve">&lt;6,1&gt;</t>
  </si>
  <si>
    <t xml:space="preserve">&lt;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,6&gt;</t>
  </si>
  <si>
    <t xml:space="preserve">&lt;2,6&gt;</t>
  </si>
  <si>
    <t xml:space="preserve">&lt;3,6&gt;</t>
  </si>
  <si>
    <t xml:space="preserve">&lt;4,6&gt;</t>
  </si>
  <si>
    <t xml:space="preserve">&lt;6,6&gt;</t>
  </si>
  <si>
    <t xml:space="preserve">&lt;8,6&gt;</t>
  </si>
  <si>
    <t xml:space="preserve">&lt;2,7&gt;</t>
  </si>
  <si>
    <t xml:space="preserve">&lt;3,7&gt;</t>
  </si>
  <si>
    <t xml:space="preserve">&lt;4,7&gt;</t>
  </si>
  <si>
    <t xml:space="preserve">&lt;5,7&gt;</t>
  </si>
  <si>
    <t xml:space="preserve">&lt;7,7&gt;</t>
  </si>
  <si>
    <t xml:space="preserve">&lt;8,7&gt;</t>
  </si>
  <si>
    <t xml:space="preserve">&lt;9,7&gt;</t>
  </si>
  <si>
    <t xml:space="preserve">&lt;10,7&gt;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4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F6" s="2"/>
      <c r="G6" s="3"/>
      <c r="H6" s="3"/>
      <c r="I6" s="4"/>
      <c r="J6" s="4"/>
      <c r="K6" s="4"/>
      <c r="L6" s="4"/>
      <c r="M6" s="4"/>
      <c r="N6" s="4"/>
      <c r="O6" s="4"/>
      <c r="Q6" s="4"/>
    </row>
    <row r="7" customFormat="false" ht="12.75" hidden="false" customHeight="false" outlineLevel="0" collapsed="false">
      <c r="F7" s="2"/>
      <c r="G7" s="3"/>
      <c r="H7" s="3"/>
      <c r="K7" s="5" t="s">
        <v>0</v>
      </c>
      <c r="L7" s="6" t="n">
        <v>1</v>
      </c>
      <c r="M7" s="6"/>
      <c r="N7" s="6" t="n">
        <v>2</v>
      </c>
      <c r="O7" s="6"/>
      <c r="P7" s="7" t="n">
        <v>3</v>
      </c>
      <c r="Q7" s="7"/>
    </row>
    <row r="8" customFormat="false" ht="12.75" hidden="false" customHeight="false" outlineLevel="0" collapsed="false">
      <c r="F8" s="2"/>
      <c r="G8" s="3"/>
      <c r="H8" s="3"/>
      <c r="K8" s="8" t="s">
        <v>1</v>
      </c>
      <c r="L8" s="9" t="n">
        <v>1</v>
      </c>
      <c r="M8" s="10" t="n">
        <v>2</v>
      </c>
      <c r="N8" s="9" t="n">
        <v>3</v>
      </c>
      <c r="O8" s="10" t="n">
        <v>4</v>
      </c>
      <c r="P8" s="9" t="n">
        <v>5</v>
      </c>
      <c r="Q8" s="11" t="n">
        <v>6</v>
      </c>
    </row>
    <row r="9" customFormat="false" ht="12.75" hidden="false" customHeight="false" outlineLevel="0" collapsed="false">
      <c r="K9" s="8" t="n">
        <v>1</v>
      </c>
      <c r="L9" s="12" t="n">
        <v>3</v>
      </c>
      <c r="M9" s="13" t="n">
        <v>3</v>
      </c>
      <c r="N9" s="12" t="n">
        <v>2</v>
      </c>
      <c r="O9" s="13" t="n">
        <v>2</v>
      </c>
      <c r="P9" s="12" t="n">
        <v>3</v>
      </c>
      <c r="Q9" s="14" t="n">
        <v>3</v>
      </c>
    </row>
    <row r="10" customFormat="false" ht="12.75" hidden="false" customHeight="false" outlineLevel="0" collapsed="false">
      <c r="K10" s="8" t="n">
        <v>2</v>
      </c>
      <c r="L10" s="12" t="n">
        <v>1</v>
      </c>
      <c r="M10" s="13" t="n">
        <v>1</v>
      </c>
      <c r="N10" s="12" t="n">
        <v>5</v>
      </c>
      <c r="O10" s="13" t="n">
        <v>5</v>
      </c>
      <c r="P10" s="12" t="n">
        <v>4</v>
      </c>
      <c r="Q10" s="14" t="n">
        <v>4</v>
      </c>
    </row>
    <row r="11" customFormat="false" ht="12.75" hidden="false" customHeight="false" outlineLevel="0" collapsed="false">
      <c r="K11" s="8" t="n">
        <v>3</v>
      </c>
      <c r="L11" s="12" t="n">
        <v>1</v>
      </c>
      <c r="M11" s="13" t="n">
        <v>1</v>
      </c>
      <c r="N11" s="12" t="n">
        <v>4</v>
      </c>
      <c r="O11" s="13" t="n">
        <v>4</v>
      </c>
      <c r="P11" s="12" t="n">
        <v>5</v>
      </c>
      <c r="Q11" s="14" t="n">
        <v>5</v>
      </c>
    </row>
    <row r="12" customFormat="false" ht="12.75" hidden="false" customHeight="false" outlineLevel="0" collapsed="false">
      <c r="B12" s="2"/>
      <c r="C12" s="3"/>
      <c r="K12" s="8" t="n">
        <v>4</v>
      </c>
      <c r="L12" s="12" t="n">
        <v>5</v>
      </c>
      <c r="M12" s="13" t="n">
        <v>5</v>
      </c>
      <c r="N12" s="12" t="n">
        <v>2</v>
      </c>
      <c r="O12" s="13" t="n">
        <v>2</v>
      </c>
      <c r="P12" s="12" t="n">
        <v>5</v>
      </c>
      <c r="Q12" s="14" t="n">
        <v>5</v>
      </c>
    </row>
    <row r="13" customFormat="false" ht="12.75" hidden="false" customHeight="false" outlineLevel="0" collapsed="false">
      <c r="B13" s="3"/>
      <c r="C13" s="3"/>
      <c r="K13" s="8" t="n">
        <v>5</v>
      </c>
      <c r="L13" s="12" t="n">
        <v>4</v>
      </c>
      <c r="M13" s="13" t="n">
        <v>4</v>
      </c>
      <c r="N13" s="12" t="n">
        <v>2</v>
      </c>
      <c r="O13" s="13" t="n">
        <v>2</v>
      </c>
      <c r="P13" s="12" t="n">
        <v>4</v>
      </c>
      <c r="Q13" s="14" t="n">
        <v>4</v>
      </c>
    </row>
    <row r="14" customFormat="false" ht="12.75" hidden="false" customHeight="false" outlineLevel="0" collapsed="false">
      <c r="B14" s="3"/>
      <c r="C14" s="3"/>
      <c r="K14" s="8" t="n">
        <v>6</v>
      </c>
      <c r="L14" s="12" t="n">
        <v>4</v>
      </c>
      <c r="M14" s="13" t="n">
        <v>4</v>
      </c>
      <c r="N14" s="12" t="n">
        <v>3</v>
      </c>
      <c r="O14" s="13" t="n">
        <v>3</v>
      </c>
      <c r="P14" s="15" t="n">
        <v>2</v>
      </c>
      <c r="Q14" s="16" t="n">
        <v>2</v>
      </c>
    </row>
    <row r="15" customFormat="false" ht="12.75" hidden="false" customHeight="false" outlineLevel="0" collapsed="false">
      <c r="B15" s="3"/>
      <c r="C15" s="3"/>
      <c r="K15" s="8" t="n">
        <v>7</v>
      </c>
      <c r="L15" s="12" t="n">
        <v>2</v>
      </c>
      <c r="M15" s="13" t="n">
        <v>2</v>
      </c>
      <c r="N15" s="12" t="n">
        <v>2</v>
      </c>
      <c r="O15" s="13" t="n">
        <v>2</v>
      </c>
      <c r="P15" s="12" t="n">
        <v>5</v>
      </c>
      <c r="Q15" s="14" t="n">
        <v>5</v>
      </c>
    </row>
    <row r="16" customFormat="false" ht="12.75" hidden="false" customHeight="false" outlineLevel="0" collapsed="false">
      <c r="B16" s="3"/>
      <c r="C16" s="3"/>
      <c r="K16" s="8" t="n">
        <v>8</v>
      </c>
      <c r="L16" s="12" t="n">
        <v>1</v>
      </c>
      <c r="M16" s="13" t="n">
        <v>1</v>
      </c>
      <c r="N16" s="12" t="n">
        <v>5</v>
      </c>
      <c r="O16" s="13" t="n">
        <v>5</v>
      </c>
      <c r="P16" s="12" t="n">
        <v>4</v>
      </c>
      <c r="Q16" s="14" t="n">
        <v>4</v>
      </c>
    </row>
    <row r="17" customFormat="false" ht="12.75" hidden="false" customHeight="false" outlineLevel="0" collapsed="false">
      <c r="B17" s="3"/>
      <c r="C17" s="3"/>
      <c r="K17" s="8" t="n">
        <v>9</v>
      </c>
      <c r="L17" s="12" t="n">
        <v>2</v>
      </c>
      <c r="M17" s="13" t="n">
        <v>2</v>
      </c>
      <c r="N17" s="12" t="n">
        <v>4</v>
      </c>
      <c r="O17" s="13" t="n">
        <v>4</v>
      </c>
      <c r="P17" s="12" t="n">
        <v>2</v>
      </c>
      <c r="Q17" s="14" t="n">
        <v>2</v>
      </c>
    </row>
    <row r="18" customFormat="false" ht="13.5" hidden="false" customHeight="false" outlineLevel="0" collapsed="false">
      <c r="B18" s="3"/>
      <c r="C18" s="3"/>
      <c r="K18" s="17" t="n">
        <v>10</v>
      </c>
      <c r="L18" s="18" t="n">
        <v>3</v>
      </c>
      <c r="M18" s="19" t="n">
        <v>3</v>
      </c>
      <c r="N18" s="18" t="n">
        <v>2</v>
      </c>
      <c r="O18" s="19" t="n">
        <v>2</v>
      </c>
      <c r="P18" s="18" t="n">
        <v>3</v>
      </c>
      <c r="Q18" s="20" t="n">
        <v>3</v>
      </c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B20" s="3"/>
      <c r="C20" s="3"/>
      <c r="L20" s="1" t="n">
        <f aca="false">ROUNDUP(SUM(L9:L18)*0.95,0)</f>
        <v>25</v>
      </c>
      <c r="M20" s="1" t="n">
        <f aca="false">ROUNDUP(SUM(M9:M18)*0.95,0)</f>
        <v>25</v>
      </c>
      <c r="N20" s="1" t="n">
        <f aca="false">ROUNDUP(SUM(N9:N18)*0.85,0)</f>
        <v>27</v>
      </c>
      <c r="O20" s="1" t="n">
        <f aca="false">ROUNDUP(SUM(O9:O18)*0.85,0)</f>
        <v>27</v>
      </c>
      <c r="P20" s="1" t="n">
        <f aca="false">ROUNDUP(SUM(P9:P18)*0.75,0)</f>
        <v>28</v>
      </c>
      <c r="Q20" s="1" t="n">
        <f aca="false">ROUNDUP(SUM(Q9:Q18)*0.75,0)</f>
        <v>28</v>
      </c>
    </row>
    <row r="21" customFormat="false" ht="12.75" hidden="false" customHeight="false" outlineLevel="0" collapsed="false">
      <c r="B21" s="3"/>
      <c r="C21" s="3"/>
    </row>
    <row r="22" customFormat="false" ht="12.75" hidden="false" customHeight="false" outlineLevel="0" collapsed="false">
      <c r="B22" s="3"/>
      <c r="C22" s="3"/>
    </row>
    <row r="23" customFormat="false" ht="12.75" hidden="false" customHeight="false" outlineLevel="0" collapsed="false">
      <c r="B23" s="3"/>
      <c r="C23" s="3"/>
    </row>
    <row r="24" customFormat="false" ht="12.75" hidden="false" customHeight="false" outlineLevel="0" collapsed="false">
      <c r="B24" s="3"/>
      <c r="C24" s="3"/>
      <c r="F24" s="21" t="s">
        <v>2</v>
      </c>
      <c r="G24" s="21" t="s">
        <v>3</v>
      </c>
      <c r="H24" s="21" t="s">
        <v>4</v>
      </c>
      <c r="J24" s="22" t="s">
        <v>5</v>
      </c>
    </row>
    <row r="25" customFormat="false" ht="12.75" hidden="false" customHeight="false" outlineLevel="0" collapsed="false">
      <c r="B25" s="3"/>
      <c r="C25" s="3"/>
      <c r="F25" s="23" t="n">
        <v>1</v>
      </c>
      <c r="G25" s="24" t="n">
        <v>25</v>
      </c>
      <c r="H25" s="25" t="n">
        <v>1</v>
      </c>
      <c r="J25" s="1" t="str">
        <f aca="false">"&lt;"&amp;F25&amp;","&amp;H25&amp;"&gt;"</f>
        <v>&lt;1,1&gt;</v>
      </c>
    </row>
    <row r="26" customFormat="false" ht="12.75" hidden="false" customHeight="false" outlineLevel="0" collapsed="false">
      <c r="B26" s="3"/>
      <c r="C26" s="3"/>
      <c r="F26" s="23" t="n">
        <v>2</v>
      </c>
      <c r="G26" s="24" t="n">
        <v>25</v>
      </c>
      <c r="H26" s="25" t="n">
        <v>1</v>
      </c>
      <c r="J26" s="1" t="str">
        <f aca="false">"&lt;"&amp;F26&amp;","&amp;H26&amp;"&gt;"</f>
        <v>&lt;2,1&gt;</v>
      </c>
    </row>
    <row r="27" customFormat="false" ht="12.75" hidden="false" customHeight="false" outlineLevel="0" collapsed="false">
      <c r="B27" s="3"/>
      <c r="C27" s="3"/>
      <c r="F27" s="21" t="n">
        <v>3</v>
      </c>
      <c r="G27" s="24" t="n">
        <v>27</v>
      </c>
      <c r="H27" s="25" t="n">
        <v>2</v>
      </c>
      <c r="J27" s="1" t="str">
        <f aca="false">"&lt;"&amp;F27&amp;","&amp;H27&amp;"&gt;"</f>
        <v>&lt;3,2&gt;</v>
      </c>
    </row>
    <row r="28" customFormat="false" ht="12.75" hidden="false" customHeight="false" outlineLevel="0" collapsed="false">
      <c r="B28" s="3"/>
      <c r="C28" s="3"/>
      <c r="F28" s="21" t="n">
        <v>4</v>
      </c>
      <c r="G28" s="24" t="n">
        <v>27</v>
      </c>
      <c r="H28" s="25" t="n">
        <v>2</v>
      </c>
      <c r="J28" s="1" t="str">
        <f aca="false">"&lt;"&amp;F28&amp;","&amp;H28&amp;"&gt;"</f>
        <v>&lt;4,2&gt;</v>
      </c>
    </row>
    <row r="29" customFormat="false" ht="12.75" hidden="false" customHeight="false" outlineLevel="0" collapsed="false">
      <c r="B29" s="3"/>
      <c r="C29" s="3"/>
      <c r="F29" s="21" t="n">
        <v>5</v>
      </c>
      <c r="G29" s="24" t="n">
        <v>28</v>
      </c>
      <c r="H29" s="25" t="n">
        <v>3</v>
      </c>
      <c r="J29" s="1" t="str">
        <f aca="false">"&lt;"&amp;F29&amp;","&amp;H29&amp;"&gt;"</f>
        <v>&lt;5,3&gt;</v>
      </c>
    </row>
    <row r="30" customFormat="false" ht="12.75" hidden="false" customHeight="false" outlineLevel="0" collapsed="false">
      <c r="B30" s="3"/>
      <c r="C30" s="3"/>
      <c r="F30" s="26" t="n">
        <v>6</v>
      </c>
      <c r="G30" s="24" t="n">
        <v>28</v>
      </c>
      <c r="H30" s="27" t="n">
        <v>3</v>
      </c>
      <c r="J30" s="1" t="str">
        <f aca="false">"&lt;"&amp;F30&amp;","&amp;H30&amp;"&gt;"</f>
        <v>&lt;6,3&gt;</v>
      </c>
    </row>
    <row r="31" customFormat="false" ht="12.75" hidden="false" customHeight="false" outlineLevel="0" collapsed="false">
      <c r="B31" s="3"/>
      <c r="C31" s="3"/>
      <c r="J31" s="22" t="s">
        <v>6</v>
      </c>
    </row>
    <row r="32" customFormat="false" ht="12.75" hidden="false" customHeight="false" outlineLevel="0" collapsed="false">
      <c r="B32" s="3"/>
      <c r="C32" s="3"/>
    </row>
    <row r="33" customFormat="false" ht="12.75" hidden="false" customHeight="false" outlineLevel="0" collapsed="false">
      <c r="B33" s="3"/>
      <c r="C33" s="3"/>
      <c r="F33" s="21" t="s">
        <v>7</v>
      </c>
      <c r="G33" s="21" t="s">
        <v>8</v>
      </c>
      <c r="H33" s="21" t="s">
        <v>9</v>
      </c>
    </row>
    <row r="34" customFormat="false" ht="12.75" hidden="false" customHeight="false" outlineLevel="0" collapsed="false">
      <c r="B34" s="3"/>
      <c r="C34" s="3"/>
      <c r="F34" s="21" t="n">
        <v>1</v>
      </c>
      <c r="G34" s="24" t="n">
        <v>1</v>
      </c>
      <c r="H34" s="24" t="n">
        <v>2</v>
      </c>
    </row>
    <row r="35" customFormat="false" ht="12.75" hidden="false" customHeight="false" outlineLevel="0" collapsed="false">
      <c r="B35" s="3"/>
      <c r="C35" s="3"/>
      <c r="F35" s="21" t="n">
        <v>2</v>
      </c>
      <c r="G35" s="24" t="n">
        <v>3</v>
      </c>
      <c r="H35" s="24" t="n">
        <v>4</v>
      </c>
    </row>
    <row r="36" customFormat="false" ht="12.75" hidden="false" customHeight="false" outlineLevel="0" collapsed="false">
      <c r="B36" s="3"/>
      <c r="C36" s="3"/>
      <c r="F36" s="21" t="n">
        <v>3</v>
      </c>
      <c r="G36" s="24" t="n">
        <v>5</v>
      </c>
      <c r="H36" s="24" t="n">
        <v>6</v>
      </c>
    </row>
    <row r="37" customFormat="false" ht="12.75" hidden="false" customHeight="false" outlineLevel="0" collapsed="false">
      <c r="B37" s="3"/>
      <c r="C37" s="3"/>
    </row>
    <row r="38" customFormat="false" ht="12.75" hidden="false" customHeight="false" outlineLevel="0" collapsed="false">
      <c r="B38" s="3"/>
      <c r="C38" s="3"/>
    </row>
    <row r="39" customFormat="false" ht="12.75" hidden="false" customHeight="false" outlineLevel="0" collapsed="false">
      <c r="B39" s="3"/>
      <c r="C39" s="3"/>
    </row>
    <row r="40" customFormat="false" ht="12.75" hidden="false" customHeight="false" outlineLevel="0" collapsed="false">
      <c r="B40" s="3"/>
      <c r="C40" s="3"/>
    </row>
    <row r="41" customFormat="false" ht="12.75" hidden="false" customHeight="false" outlineLevel="0" collapsed="false">
      <c r="B41" s="3"/>
      <c r="C41" s="3"/>
    </row>
    <row r="42" customFormat="false" ht="12.75" hidden="false" customHeight="false" outlineLevel="0" collapsed="false">
      <c r="B42" s="3"/>
      <c r="C42" s="3"/>
    </row>
    <row r="43" customFormat="false" ht="12.75" hidden="false" customHeight="false" outlineLevel="0" collapsed="false">
      <c r="B43" s="3"/>
      <c r="C43" s="3"/>
    </row>
  </sheetData>
  <mergeCells count="3">
    <mergeCell ref="L7:M7"/>
    <mergeCell ref="N7:O7"/>
    <mergeCell ref="P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W60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false" hidden="false" outlineLevel="0" max="21" min="1" style="1" width="9.14"/>
    <col collapsed="false" customWidth="true" hidden="false" outlineLevel="0" max="22" min="22" style="1" width="6.99"/>
    <col collapsed="false" customWidth="false" hidden="false" outlineLevel="0" max="257" min="23" style="1" width="9.14"/>
  </cols>
  <sheetData>
    <row r="5" customFormat="false" ht="12.75" hidden="false" customHeight="false" outlineLevel="0" collapsed="false">
      <c r="W5" s="22" t="s">
        <v>10</v>
      </c>
    </row>
    <row r="6" customFormat="false" ht="13.5" hidden="false" customHeight="false" outlineLevel="0" collapsed="false">
      <c r="F6" s="4"/>
      <c r="G6" s="4"/>
      <c r="H6" s="4"/>
      <c r="I6" s="4"/>
      <c r="J6" s="4"/>
      <c r="K6" s="4"/>
      <c r="M6" s="4"/>
    </row>
    <row r="7" customFormat="false" ht="12.75" hidden="false" customHeight="false" outlineLevel="0" collapsed="false">
      <c r="G7" s="28" t="s">
        <v>0</v>
      </c>
      <c r="H7" s="7" t="n">
        <v>1</v>
      </c>
      <c r="I7" s="7"/>
      <c r="J7" s="7" t="n">
        <v>2</v>
      </c>
      <c r="K7" s="7"/>
      <c r="L7" s="7" t="n">
        <v>3</v>
      </c>
      <c r="M7" s="7"/>
      <c r="N7" s="29"/>
      <c r="O7" s="30"/>
      <c r="P7" s="7" t="n">
        <v>1</v>
      </c>
      <c r="Q7" s="7"/>
      <c r="R7" s="7" t="n">
        <v>2</v>
      </c>
      <c r="S7" s="7"/>
      <c r="T7" s="7" t="n">
        <v>3</v>
      </c>
      <c r="U7" s="7"/>
      <c r="V7" s="29"/>
      <c r="W7" s="22" t="s">
        <v>11</v>
      </c>
    </row>
    <row r="8" customFormat="false" ht="12.75" hidden="false" customHeight="false" outlineLevel="0" collapsed="false">
      <c r="G8" s="31" t="s">
        <v>12</v>
      </c>
      <c r="H8" s="9" t="n">
        <v>1</v>
      </c>
      <c r="I8" s="11" t="n">
        <v>2</v>
      </c>
      <c r="J8" s="9" t="n">
        <v>3</v>
      </c>
      <c r="K8" s="11" t="n">
        <v>4</v>
      </c>
      <c r="L8" s="9" t="n">
        <v>5</v>
      </c>
      <c r="M8" s="11" t="n">
        <v>6</v>
      </c>
      <c r="N8" s="32" t="s">
        <v>13</v>
      </c>
      <c r="O8" s="30"/>
      <c r="P8" s="9" t="n">
        <v>1</v>
      </c>
      <c r="Q8" s="11" t="n">
        <v>2</v>
      </c>
      <c r="R8" s="9" t="n">
        <v>3</v>
      </c>
      <c r="S8" s="11" t="n">
        <v>4</v>
      </c>
      <c r="T8" s="9" t="n">
        <v>5</v>
      </c>
      <c r="U8" s="11" t="n">
        <v>6</v>
      </c>
      <c r="V8" s="32" t="s">
        <v>13</v>
      </c>
      <c r="W8" s="22" t="s">
        <v>14</v>
      </c>
    </row>
    <row r="9" customFormat="false" ht="12.75" hidden="false" customHeight="false" outlineLevel="0" collapsed="false">
      <c r="G9" s="33" t="s">
        <v>15</v>
      </c>
      <c r="H9" s="12" t="n">
        <v>4</v>
      </c>
      <c r="I9" s="14" t="n">
        <v>4</v>
      </c>
      <c r="J9" s="12" t="n">
        <v>6</v>
      </c>
      <c r="K9" s="14" t="n">
        <v>6</v>
      </c>
      <c r="L9" s="12" t="n">
        <v>4</v>
      </c>
      <c r="M9" s="14" t="n">
        <v>4</v>
      </c>
      <c r="N9" s="32" t="n">
        <v>4</v>
      </c>
      <c r="O9" s="30"/>
      <c r="P9" s="12" t="n">
        <f aca="false">IF(H9&gt;0,H9,MAX(p)+1)</f>
        <v>4</v>
      </c>
      <c r="Q9" s="14" t="n">
        <f aca="false">IF(I9&gt;0,I9,MAX(p)+1)</f>
        <v>4</v>
      </c>
      <c r="R9" s="12" t="n">
        <f aca="false">IF(J9&gt;0,J9,MAX(p)+1)</f>
        <v>6</v>
      </c>
      <c r="S9" s="14" t="n">
        <f aca="false">IF(K9&gt;0,K9,MAX(p)+1)</f>
        <v>6</v>
      </c>
      <c r="T9" s="12" t="n">
        <f aca="false">IF(L9&gt;0,L9,MAX(p)+1)</f>
        <v>4</v>
      </c>
      <c r="U9" s="14" t="n">
        <f aca="false">IF(M9&gt;0,M9,MAX(p)+1)</f>
        <v>4</v>
      </c>
      <c r="V9" s="32" t="n">
        <f aca="false">IF(N9&gt;0,N9,MAX(p)+1)</f>
        <v>4</v>
      </c>
      <c r="W9" s="22" t="s">
        <v>16</v>
      </c>
    </row>
    <row r="10" customFormat="false" ht="12.75" hidden="false" customHeight="false" outlineLevel="0" collapsed="false">
      <c r="G10" s="33" t="s">
        <v>17</v>
      </c>
      <c r="H10" s="12" t="n">
        <v>2</v>
      </c>
      <c r="I10" s="14" t="n">
        <v>2</v>
      </c>
      <c r="J10" s="12" t="n">
        <v>6</v>
      </c>
      <c r="K10" s="14" t="n">
        <v>6</v>
      </c>
      <c r="L10" s="12" t="n">
        <v>2</v>
      </c>
      <c r="M10" s="14" t="n">
        <v>2</v>
      </c>
      <c r="N10" s="32" t="n">
        <v>6</v>
      </c>
      <c r="O10" s="30"/>
      <c r="P10" s="12" t="n">
        <f aca="false">IF(H10&gt;0,H10,MAX(p)+1)</f>
        <v>2</v>
      </c>
      <c r="Q10" s="14" t="n">
        <f aca="false">IF(I10&gt;0,I10,MAX(p)+1)</f>
        <v>2</v>
      </c>
      <c r="R10" s="12" t="n">
        <f aca="false">IF(J10&gt;0,J10,MAX(p)+1)</f>
        <v>6</v>
      </c>
      <c r="S10" s="14" t="n">
        <f aca="false">IF(K10&gt;0,K10,MAX(p)+1)</f>
        <v>6</v>
      </c>
      <c r="T10" s="12" t="n">
        <f aca="false">IF(L10&gt;0,L10,MAX(p)+1)</f>
        <v>2</v>
      </c>
      <c r="U10" s="14" t="n">
        <f aca="false">IF(M10&gt;0,M10,MAX(p)+1)</f>
        <v>2</v>
      </c>
      <c r="V10" s="32" t="n">
        <f aca="false">IF(N10&gt;0,N10,MAX(p)+1)</f>
        <v>6</v>
      </c>
      <c r="W10" s="1" t="s">
        <v>18</v>
      </c>
    </row>
    <row r="11" customFormat="false" ht="12.75" hidden="false" customHeight="false" outlineLevel="0" collapsed="false">
      <c r="G11" s="33" t="s">
        <v>19</v>
      </c>
      <c r="H11" s="12" t="n">
        <v>2</v>
      </c>
      <c r="I11" s="14" t="n">
        <v>2</v>
      </c>
      <c r="J11" s="12" t="n">
        <v>6</v>
      </c>
      <c r="K11" s="14" t="n">
        <v>6</v>
      </c>
      <c r="L11" s="12" t="n">
        <v>2</v>
      </c>
      <c r="M11" s="14" t="n">
        <v>2</v>
      </c>
      <c r="N11" s="32" t="n">
        <v>6</v>
      </c>
      <c r="O11" s="30"/>
      <c r="P11" s="12" t="n">
        <f aca="false">IF(H11&gt;0,H11,MAX(p)+1)</f>
        <v>2</v>
      </c>
      <c r="Q11" s="14" t="n">
        <f aca="false">IF(I11&gt;0,I11,MAX(p)+1)</f>
        <v>2</v>
      </c>
      <c r="R11" s="12" t="n">
        <f aca="false">IF(J11&gt;0,J11,MAX(p)+1)</f>
        <v>6</v>
      </c>
      <c r="S11" s="14" t="n">
        <f aca="false">IF(K11&gt;0,K11,MAX(p)+1)</f>
        <v>6</v>
      </c>
      <c r="T11" s="12" t="n">
        <f aca="false">IF(L11&gt;0,L11,MAX(p)+1)</f>
        <v>2</v>
      </c>
      <c r="U11" s="14" t="n">
        <f aca="false">IF(M11&gt;0,M11,MAX(p)+1)</f>
        <v>2</v>
      </c>
      <c r="V11" s="32" t="n">
        <f aca="false">IF(N11&gt;0,N11,MAX(p)+1)</f>
        <v>6</v>
      </c>
      <c r="W11" s="1" t="s">
        <v>20</v>
      </c>
    </row>
    <row r="12" customFormat="false" ht="12.75" hidden="false" customHeight="false" outlineLevel="0" collapsed="false">
      <c r="B12" s="2"/>
      <c r="C12" s="3"/>
      <c r="G12" s="33" t="s">
        <v>21</v>
      </c>
      <c r="H12" s="12" t="n">
        <v>2</v>
      </c>
      <c r="I12" s="14" t="n">
        <v>2</v>
      </c>
      <c r="J12" s="12" t="n">
        <v>2</v>
      </c>
      <c r="K12" s="14" t="n">
        <v>2</v>
      </c>
      <c r="L12" s="12" t="n">
        <v>6</v>
      </c>
      <c r="M12" s="14" t="n">
        <v>6</v>
      </c>
      <c r="N12" s="32" t="n">
        <v>8</v>
      </c>
      <c r="O12" s="30"/>
      <c r="P12" s="12" t="n">
        <f aca="false">IF(H12&gt;0,H12,MAX(p)+1)</f>
        <v>2</v>
      </c>
      <c r="Q12" s="14" t="n">
        <f aca="false">IF(I12&gt;0,I12,MAX(p)+1)</f>
        <v>2</v>
      </c>
      <c r="R12" s="12" t="n">
        <f aca="false">IF(J12&gt;0,J12,MAX(p)+1)</f>
        <v>2</v>
      </c>
      <c r="S12" s="14" t="n">
        <f aca="false">IF(K12&gt;0,K12,MAX(p)+1)</f>
        <v>2</v>
      </c>
      <c r="T12" s="12" t="n">
        <f aca="false">IF(L12&gt;0,L12,MAX(p)+1)</f>
        <v>6</v>
      </c>
      <c r="U12" s="14" t="n">
        <f aca="false">IF(M12&gt;0,M12,MAX(p)+1)</f>
        <v>6</v>
      </c>
      <c r="V12" s="32" t="n">
        <f aca="false">IF(N12&gt;0,N12,MAX(p)+1)</f>
        <v>8</v>
      </c>
    </row>
    <row r="13" customFormat="false" ht="12.75" hidden="false" customHeight="false" outlineLevel="0" collapsed="false">
      <c r="B13" s="3"/>
      <c r="C13" s="3"/>
      <c r="G13" s="33" t="s">
        <v>22</v>
      </c>
      <c r="H13" s="12" t="n">
        <v>2</v>
      </c>
      <c r="I13" s="14" t="n">
        <v>2</v>
      </c>
      <c r="J13" s="12" t="n">
        <v>2</v>
      </c>
      <c r="K13" s="14" t="n">
        <v>2</v>
      </c>
      <c r="L13" s="12" t="n">
        <v>6</v>
      </c>
      <c r="M13" s="14" t="n">
        <v>6</v>
      </c>
      <c r="N13" s="32" t="n">
        <v>8</v>
      </c>
      <c r="O13" s="30"/>
      <c r="P13" s="12" t="n">
        <f aca="false">IF(H13&gt;0,H13,MAX(p)+1)</f>
        <v>2</v>
      </c>
      <c r="Q13" s="14" t="n">
        <f aca="false">IF(I13&gt;0,I13,MAX(p)+1)</f>
        <v>2</v>
      </c>
      <c r="R13" s="12" t="n">
        <f aca="false">IF(J13&gt;0,J13,MAX(p)+1)</f>
        <v>2</v>
      </c>
      <c r="S13" s="14" t="n">
        <f aca="false">IF(K13&gt;0,K13,MAX(p)+1)</f>
        <v>2</v>
      </c>
      <c r="T13" s="12" t="n">
        <f aca="false">IF(L13&gt;0,L13,MAX(p)+1)</f>
        <v>6</v>
      </c>
      <c r="U13" s="14" t="n">
        <f aca="false">IF(M13&gt;0,M13,MAX(p)+1)</f>
        <v>6</v>
      </c>
      <c r="V13" s="32" t="n">
        <f aca="false">IF(N13&gt;0,N13,MAX(p)+1)</f>
        <v>8</v>
      </c>
    </row>
    <row r="14" customFormat="false" ht="12.75" hidden="false" customHeight="false" outlineLevel="0" collapsed="false">
      <c r="B14" s="3"/>
      <c r="C14" s="3"/>
      <c r="G14" s="33" t="s">
        <v>23</v>
      </c>
      <c r="H14" s="12" t="n">
        <v>6</v>
      </c>
      <c r="I14" s="14" t="n">
        <v>6</v>
      </c>
      <c r="J14" s="12" t="n">
        <v>5</v>
      </c>
      <c r="K14" s="14" t="n">
        <v>5</v>
      </c>
      <c r="L14" s="15" t="n">
        <v>5</v>
      </c>
      <c r="M14" s="16" t="n">
        <v>5</v>
      </c>
      <c r="N14" s="32" t="n">
        <v>13</v>
      </c>
      <c r="O14" s="30"/>
      <c r="P14" s="12" t="n">
        <f aca="false">IF(H14&gt;0,H14,MAX(p)+1)</f>
        <v>6</v>
      </c>
      <c r="Q14" s="14" t="n">
        <f aca="false">IF(I14&gt;0,I14,MAX(p)+1)</f>
        <v>6</v>
      </c>
      <c r="R14" s="12" t="n">
        <f aca="false">IF(J14&gt;0,J14,MAX(p)+1)</f>
        <v>5</v>
      </c>
      <c r="S14" s="14" t="n">
        <f aca="false">IF(K14&gt;0,K14,MAX(p)+1)</f>
        <v>5</v>
      </c>
      <c r="T14" s="15" t="n">
        <f aca="false">IF(L14&gt;0,L14,MAX(p)+1)</f>
        <v>5</v>
      </c>
      <c r="U14" s="16" t="n">
        <f aca="false">IF(M14&gt;0,M14,MAX(p)+1)</f>
        <v>5</v>
      </c>
      <c r="V14" s="32" t="n">
        <f aca="false">IF(N14&gt;0,N14,MAX(p)+1)</f>
        <v>13</v>
      </c>
    </row>
    <row r="15" customFormat="false" ht="12.75" hidden="false" customHeight="false" outlineLevel="0" collapsed="false">
      <c r="B15" s="3"/>
      <c r="C15" s="3"/>
      <c r="G15" s="33" t="s">
        <v>24</v>
      </c>
      <c r="H15" s="12" t="n">
        <v>4</v>
      </c>
      <c r="I15" s="14" t="n">
        <v>4</v>
      </c>
      <c r="J15" s="12" t="n">
        <v>6</v>
      </c>
      <c r="K15" s="14" t="n">
        <v>6</v>
      </c>
      <c r="L15" s="12" t="n">
        <v>4</v>
      </c>
      <c r="M15" s="14" t="n">
        <v>4</v>
      </c>
      <c r="N15" s="32" t="n">
        <v>4</v>
      </c>
      <c r="O15" s="30"/>
      <c r="P15" s="12" t="n">
        <f aca="false">IF(H15&gt;0,H15,MAX(p)+1)</f>
        <v>4</v>
      </c>
      <c r="Q15" s="14" t="n">
        <f aca="false">IF(I15&gt;0,I15,MAX(p)+1)</f>
        <v>4</v>
      </c>
      <c r="R15" s="12" t="n">
        <f aca="false">IF(J15&gt;0,J15,MAX(p)+1)</f>
        <v>6</v>
      </c>
      <c r="S15" s="14" t="n">
        <f aca="false">IF(K15&gt;0,K15,MAX(p)+1)</f>
        <v>6</v>
      </c>
      <c r="T15" s="12" t="n">
        <f aca="false">IF(L15&gt;0,L15,MAX(p)+1)</f>
        <v>4</v>
      </c>
      <c r="U15" s="14" t="n">
        <f aca="false">IF(M15&gt;0,M15,MAX(p)+1)</f>
        <v>4</v>
      </c>
      <c r="V15" s="32" t="n">
        <f aca="false">IF(N15&gt;0,N15,MAX(p)+1)</f>
        <v>4</v>
      </c>
    </row>
    <row r="16" customFormat="false" ht="12.75" hidden="false" customHeight="false" outlineLevel="0" collapsed="false">
      <c r="B16" s="3"/>
      <c r="C16" s="3"/>
      <c r="G16" s="33" t="s">
        <v>25</v>
      </c>
      <c r="H16" s="12" t="n">
        <v>2</v>
      </c>
      <c r="I16" s="14" t="n">
        <v>2</v>
      </c>
      <c r="J16" s="12" t="n">
        <v>6</v>
      </c>
      <c r="K16" s="14" t="n">
        <v>6</v>
      </c>
      <c r="L16" s="12" t="n">
        <v>2</v>
      </c>
      <c r="M16" s="14" t="n">
        <v>2</v>
      </c>
      <c r="N16" s="32" t="n">
        <v>6</v>
      </c>
      <c r="O16" s="30"/>
      <c r="P16" s="12" t="n">
        <f aca="false">IF(H16&gt;0,H16,MAX(p)+1)</f>
        <v>2</v>
      </c>
      <c r="Q16" s="14" t="n">
        <f aca="false">IF(I16&gt;0,I16,MAX(p)+1)</f>
        <v>2</v>
      </c>
      <c r="R16" s="12" t="n">
        <f aca="false">IF(J16&gt;0,J16,MAX(p)+1)</f>
        <v>6</v>
      </c>
      <c r="S16" s="14" t="n">
        <f aca="false">IF(K16&gt;0,K16,MAX(p)+1)</f>
        <v>6</v>
      </c>
      <c r="T16" s="12" t="n">
        <f aca="false">IF(L16&gt;0,L16,MAX(p)+1)</f>
        <v>2</v>
      </c>
      <c r="U16" s="14" t="n">
        <f aca="false">IF(M16&gt;0,M16,MAX(p)+1)</f>
        <v>2</v>
      </c>
      <c r="V16" s="32" t="n">
        <f aca="false">IF(N16&gt;0,N16,MAX(p)+1)</f>
        <v>6</v>
      </c>
    </row>
    <row r="17" customFormat="false" ht="12.75" hidden="false" customHeight="false" outlineLevel="0" collapsed="false">
      <c r="B17" s="3"/>
      <c r="C17" s="3"/>
      <c r="G17" s="33" t="s">
        <v>26</v>
      </c>
      <c r="H17" s="12" t="n">
        <v>2</v>
      </c>
      <c r="I17" s="14" t="n">
        <v>2</v>
      </c>
      <c r="J17" s="12" t="n">
        <v>2</v>
      </c>
      <c r="K17" s="14" t="n">
        <v>2</v>
      </c>
      <c r="L17" s="12" t="n">
        <v>6</v>
      </c>
      <c r="M17" s="14" t="n">
        <v>6</v>
      </c>
      <c r="N17" s="32" t="n">
        <v>6</v>
      </c>
      <c r="O17" s="30"/>
      <c r="P17" s="12" t="n">
        <f aca="false">IF(H17&gt;0,H17,MAX(p)+1)</f>
        <v>2</v>
      </c>
      <c r="Q17" s="14" t="n">
        <f aca="false">IF(I17&gt;0,I17,MAX(p)+1)</f>
        <v>2</v>
      </c>
      <c r="R17" s="12" t="n">
        <f aca="false">IF(J17&gt;0,J17,MAX(p)+1)</f>
        <v>2</v>
      </c>
      <c r="S17" s="14" t="n">
        <f aca="false">IF(K17&gt;0,K17,MAX(p)+1)</f>
        <v>2</v>
      </c>
      <c r="T17" s="12" t="n">
        <f aca="false">IF(L17&gt;0,L17,MAX(p)+1)</f>
        <v>6</v>
      </c>
      <c r="U17" s="14" t="n">
        <f aca="false">IF(M17&gt;0,M17,MAX(p)+1)</f>
        <v>6</v>
      </c>
      <c r="V17" s="32" t="n">
        <f aca="false">IF(N17&gt;0,N17,MAX(p)+1)</f>
        <v>6</v>
      </c>
    </row>
    <row r="18" customFormat="false" ht="12.75" hidden="false" customHeight="false" outlineLevel="0" collapsed="false">
      <c r="B18" s="3"/>
      <c r="C18" s="3"/>
      <c r="G18" s="33" t="s">
        <v>27</v>
      </c>
      <c r="H18" s="12" t="n">
        <v>4</v>
      </c>
      <c r="I18" s="14" t="n">
        <v>4</v>
      </c>
      <c r="J18" s="12" t="n">
        <v>4</v>
      </c>
      <c r="K18" s="14" t="n">
        <v>4</v>
      </c>
      <c r="L18" s="12" t="n">
        <v>6</v>
      </c>
      <c r="M18" s="14" t="n">
        <v>6</v>
      </c>
      <c r="N18" s="32" t="n">
        <v>10</v>
      </c>
      <c r="O18" s="30"/>
      <c r="P18" s="12" t="n">
        <f aca="false">IF(H18&gt;0,H18,MAX(p)+1)</f>
        <v>4</v>
      </c>
      <c r="Q18" s="14" t="n">
        <f aca="false">IF(I18&gt;0,I18,MAX(p)+1)</f>
        <v>4</v>
      </c>
      <c r="R18" s="12" t="n">
        <f aca="false">IF(J18&gt;0,J18,MAX(p)+1)</f>
        <v>4</v>
      </c>
      <c r="S18" s="14" t="n">
        <f aca="false">IF(K18&gt;0,K18,MAX(p)+1)</f>
        <v>4</v>
      </c>
      <c r="T18" s="12" t="n">
        <f aca="false">IF(L18&gt;0,L18,MAX(p)+1)</f>
        <v>6</v>
      </c>
      <c r="U18" s="14" t="n">
        <f aca="false">IF(M18&gt;0,M18,MAX(p)+1)</f>
        <v>6</v>
      </c>
      <c r="V18" s="32" t="n">
        <f aca="false">IF(N18&gt;0,N18,MAX(p)+1)</f>
        <v>10</v>
      </c>
    </row>
    <row r="19" customFormat="false" ht="12.75" hidden="false" customHeight="false" outlineLevel="0" collapsed="false">
      <c r="G19" s="33" t="s">
        <v>28</v>
      </c>
      <c r="H19" s="12" t="n">
        <v>2</v>
      </c>
      <c r="I19" s="14" t="n">
        <v>2</v>
      </c>
      <c r="J19" s="12" t="n">
        <v>2</v>
      </c>
      <c r="K19" s="14" t="n">
        <v>2</v>
      </c>
      <c r="L19" s="12" t="n">
        <v>6</v>
      </c>
      <c r="M19" s="14" t="n">
        <v>6</v>
      </c>
      <c r="N19" s="32" t="n">
        <v>8</v>
      </c>
      <c r="O19" s="30"/>
      <c r="P19" s="12" t="n">
        <f aca="false">IF(H19&gt;0,H19,MAX(p)+1)</f>
        <v>2</v>
      </c>
      <c r="Q19" s="14" t="n">
        <f aca="false">IF(I19&gt;0,I19,MAX(p)+1)</f>
        <v>2</v>
      </c>
      <c r="R19" s="12" t="n">
        <f aca="false">IF(J19&gt;0,J19,MAX(p)+1)</f>
        <v>2</v>
      </c>
      <c r="S19" s="14" t="n">
        <f aca="false">IF(K19&gt;0,K19,MAX(p)+1)</f>
        <v>2</v>
      </c>
      <c r="T19" s="12" t="n">
        <f aca="false">IF(L19&gt;0,L19,MAX(p)+1)</f>
        <v>6</v>
      </c>
      <c r="U19" s="14" t="n">
        <f aca="false">IF(M19&gt;0,M19,MAX(p)+1)</f>
        <v>6</v>
      </c>
      <c r="V19" s="32" t="n">
        <f aca="false">IF(N19&gt;0,N19,MAX(p)+1)</f>
        <v>8</v>
      </c>
    </row>
    <row r="20" customFormat="false" ht="12.75" hidden="false" customHeight="false" outlineLevel="0" collapsed="false">
      <c r="G20" s="33" t="s">
        <v>29</v>
      </c>
      <c r="H20" s="12" t="n">
        <v>6</v>
      </c>
      <c r="I20" s="14" t="n">
        <v>6</v>
      </c>
      <c r="J20" s="12" t="n">
        <v>3</v>
      </c>
      <c r="K20" s="14" t="n">
        <v>3</v>
      </c>
      <c r="L20" s="12" t="n">
        <v>3</v>
      </c>
      <c r="M20" s="14" t="n">
        <v>3</v>
      </c>
      <c r="N20" s="32" t="n">
        <v>13</v>
      </c>
      <c r="O20" s="30"/>
      <c r="P20" s="12" t="n">
        <f aca="false">IF(H20&gt;0,H20,MAX(p)+1)</f>
        <v>6</v>
      </c>
      <c r="Q20" s="14" t="n">
        <f aca="false">IF(I20&gt;0,I20,MAX(p)+1)</f>
        <v>6</v>
      </c>
      <c r="R20" s="12" t="n">
        <f aca="false">IF(J20&gt;0,J20,MAX(p)+1)</f>
        <v>3</v>
      </c>
      <c r="S20" s="14" t="n">
        <f aca="false">IF(K20&gt;0,K20,MAX(p)+1)</f>
        <v>3</v>
      </c>
      <c r="T20" s="12" t="n">
        <f aca="false">IF(L20&gt;0,L20,MAX(p)+1)</f>
        <v>3</v>
      </c>
      <c r="U20" s="14" t="n">
        <f aca="false">IF(M20&gt;0,M20,MAX(p)+1)</f>
        <v>3</v>
      </c>
      <c r="V20" s="32" t="n">
        <f aca="false">IF(N20&gt;0,N20,MAX(p)+1)</f>
        <v>13</v>
      </c>
    </row>
    <row r="21" customFormat="false" ht="12.75" hidden="false" customHeight="false" outlineLevel="0" collapsed="false">
      <c r="G21" s="33" t="s">
        <v>30</v>
      </c>
      <c r="H21" s="12" t="n">
        <v>6</v>
      </c>
      <c r="I21" s="14" t="n">
        <v>6</v>
      </c>
      <c r="J21" s="12" t="n">
        <v>2</v>
      </c>
      <c r="K21" s="14" t="n">
        <v>2</v>
      </c>
      <c r="L21" s="12" t="n">
        <v>2</v>
      </c>
      <c r="M21" s="14" t="n">
        <v>2</v>
      </c>
      <c r="N21" s="32" t="n">
        <v>15</v>
      </c>
      <c r="O21" s="30"/>
      <c r="P21" s="12" t="n">
        <f aca="false">IF(H21&gt;0,H21,MAX(p)+1)</f>
        <v>6</v>
      </c>
      <c r="Q21" s="14" t="n">
        <f aca="false">IF(I21&gt;0,I21,MAX(p)+1)</f>
        <v>6</v>
      </c>
      <c r="R21" s="12" t="n">
        <f aca="false">IF(J21&gt;0,J21,MAX(p)+1)</f>
        <v>2</v>
      </c>
      <c r="S21" s="14" t="n">
        <f aca="false">IF(K21&gt;0,K21,MAX(p)+1)</f>
        <v>2</v>
      </c>
      <c r="T21" s="12" t="n">
        <f aca="false">IF(L21&gt;0,L21,MAX(p)+1)</f>
        <v>2</v>
      </c>
      <c r="U21" s="14" t="n">
        <f aca="false">IF(M21&gt;0,M21,MAX(p)+1)</f>
        <v>2</v>
      </c>
      <c r="V21" s="32" t="n">
        <f aca="false">IF(N21&gt;0,N21,MAX(p)+1)</f>
        <v>15</v>
      </c>
    </row>
    <row r="22" customFormat="false" ht="12.75" hidden="false" customHeight="false" outlineLevel="0" collapsed="false">
      <c r="B22" s="2"/>
      <c r="C22" s="3"/>
      <c r="G22" s="33" t="s">
        <v>31</v>
      </c>
      <c r="H22" s="12" t="n">
        <v>6</v>
      </c>
      <c r="I22" s="14" t="n">
        <v>6</v>
      </c>
      <c r="J22" s="12" t="n">
        <v>4</v>
      </c>
      <c r="K22" s="14" t="n">
        <v>4</v>
      </c>
      <c r="L22" s="12" t="n">
        <v>4</v>
      </c>
      <c r="M22" s="14" t="n">
        <v>4</v>
      </c>
      <c r="N22" s="32" t="n">
        <v>19</v>
      </c>
      <c r="O22" s="30"/>
      <c r="P22" s="12" t="n">
        <f aca="false">IF(H22&gt;0,H22,MAX(p)+1)</f>
        <v>6</v>
      </c>
      <c r="Q22" s="14" t="n">
        <f aca="false">IF(I22&gt;0,I22,MAX(p)+1)</f>
        <v>6</v>
      </c>
      <c r="R22" s="12" t="n">
        <f aca="false">IF(J22&gt;0,J22,MAX(p)+1)</f>
        <v>4</v>
      </c>
      <c r="S22" s="14" t="n">
        <f aca="false">IF(K22&gt;0,K22,MAX(p)+1)</f>
        <v>4</v>
      </c>
      <c r="T22" s="12" t="n">
        <f aca="false">IF(L22&gt;0,L22,MAX(p)+1)</f>
        <v>4</v>
      </c>
      <c r="U22" s="14" t="n">
        <f aca="false">IF(M22&gt;0,M22,MAX(p)+1)</f>
        <v>4</v>
      </c>
      <c r="V22" s="32" t="n">
        <f aca="false">IF(N22&gt;0,N22,MAX(p)+1)</f>
        <v>19</v>
      </c>
    </row>
    <row r="23" customFormat="false" ht="12.75" hidden="false" customHeight="false" outlineLevel="0" collapsed="false">
      <c r="B23" s="3"/>
      <c r="C23" s="3"/>
      <c r="G23" s="33" t="s">
        <v>32</v>
      </c>
      <c r="H23" s="12" t="n">
        <v>2</v>
      </c>
      <c r="I23" s="14" t="n">
        <v>2</v>
      </c>
      <c r="J23" s="12" t="n">
        <v>6</v>
      </c>
      <c r="K23" s="14" t="n">
        <v>6</v>
      </c>
      <c r="L23" s="12" t="n">
        <v>2</v>
      </c>
      <c r="M23" s="14" t="n">
        <v>2</v>
      </c>
      <c r="N23" s="32" t="n">
        <v>2</v>
      </c>
      <c r="O23" s="30"/>
      <c r="P23" s="12" t="n">
        <f aca="false">IF(H23&gt;0,H23,MAX(p)+1)</f>
        <v>2</v>
      </c>
      <c r="Q23" s="14" t="n">
        <f aca="false">IF(I23&gt;0,I23,MAX(p)+1)</f>
        <v>2</v>
      </c>
      <c r="R23" s="12" t="n">
        <f aca="false">IF(J23&gt;0,J23,MAX(p)+1)</f>
        <v>6</v>
      </c>
      <c r="S23" s="14" t="n">
        <f aca="false">IF(K23&gt;0,K23,MAX(p)+1)</f>
        <v>6</v>
      </c>
      <c r="T23" s="12" t="n">
        <f aca="false">IF(L23&gt;0,L23,MAX(p)+1)</f>
        <v>2</v>
      </c>
      <c r="U23" s="14" t="n">
        <f aca="false">IF(M23&gt;0,M23,MAX(p)+1)</f>
        <v>2</v>
      </c>
      <c r="V23" s="32" t="n">
        <f aca="false">IF(N23&gt;0,N23,MAX(p)+1)</f>
        <v>2</v>
      </c>
    </row>
    <row r="24" customFormat="false" ht="12.75" hidden="false" customHeight="false" outlineLevel="0" collapsed="false">
      <c r="B24" s="3"/>
      <c r="C24" s="3"/>
      <c r="G24" s="33" t="s">
        <v>33</v>
      </c>
      <c r="H24" s="12" t="n">
        <v>2</v>
      </c>
      <c r="I24" s="14" t="n">
        <v>2</v>
      </c>
      <c r="J24" s="12" t="n">
        <v>6</v>
      </c>
      <c r="K24" s="14" t="n">
        <v>6</v>
      </c>
      <c r="L24" s="15" t="n">
        <v>2</v>
      </c>
      <c r="M24" s="16" t="n">
        <v>2</v>
      </c>
      <c r="N24" s="32" t="n">
        <v>4</v>
      </c>
      <c r="O24" s="30"/>
      <c r="P24" s="12" t="n">
        <f aca="false">IF(H24&gt;0,H24,MAX(p)+1)</f>
        <v>2</v>
      </c>
      <c r="Q24" s="14" t="n">
        <f aca="false">IF(I24&gt;0,I24,MAX(p)+1)</f>
        <v>2</v>
      </c>
      <c r="R24" s="12" t="n">
        <f aca="false">IF(J24&gt;0,J24,MAX(p)+1)</f>
        <v>6</v>
      </c>
      <c r="S24" s="14" t="n">
        <f aca="false">IF(K24&gt;0,K24,MAX(p)+1)</f>
        <v>6</v>
      </c>
      <c r="T24" s="15" t="n">
        <f aca="false">IF(L24&gt;0,L24,MAX(p)+1)</f>
        <v>2</v>
      </c>
      <c r="U24" s="16" t="n">
        <f aca="false">IF(M24&gt;0,M24,MAX(p)+1)</f>
        <v>2</v>
      </c>
      <c r="V24" s="32" t="n">
        <f aca="false">IF(N24&gt;0,N24,MAX(p)+1)</f>
        <v>4</v>
      </c>
    </row>
    <row r="25" customFormat="false" ht="12.75" hidden="false" customHeight="false" outlineLevel="0" collapsed="false">
      <c r="B25" s="3"/>
      <c r="C25" s="3"/>
      <c r="G25" s="33" t="s">
        <v>34</v>
      </c>
      <c r="H25" s="12" t="n">
        <v>2</v>
      </c>
      <c r="I25" s="14" t="n">
        <v>2</v>
      </c>
      <c r="J25" s="12" t="n">
        <v>2</v>
      </c>
      <c r="K25" s="14" t="n">
        <v>2</v>
      </c>
      <c r="L25" s="12" t="n">
        <v>6</v>
      </c>
      <c r="M25" s="14" t="n">
        <v>6</v>
      </c>
      <c r="N25" s="32" t="n">
        <v>4</v>
      </c>
      <c r="O25" s="30"/>
      <c r="P25" s="12" t="n">
        <f aca="false">IF(H25&gt;0,H25,MAX(p)+1)</f>
        <v>2</v>
      </c>
      <c r="Q25" s="14" t="n">
        <f aca="false">IF(I25&gt;0,I25,MAX(p)+1)</f>
        <v>2</v>
      </c>
      <c r="R25" s="12" t="n">
        <f aca="false">IF(J25&gt;0,J25,MAX(p)+1)</f>
        <v>2</v>
      </c>
      <c r="S25" s="14" t="n">
        <f aca="false">IF(K25&gt;0,K25,MAX(p)+1)</f>
        <v>2</v>
      </c>
      <c r="T25" s="12" t="n">
        <f aca="false">IF(L25&gt;0,L25,MAX(p)+1)</f>
        <v>6</v>
      </c>
      <c r="U25" s="14" t="n">
        <f aca="false">IF(M25&gt;0,M25,MAX(p)+1)</f>
        <v>6</v>
      </c>
      <c r="V25" s="32" t="n">
        <f aca="false">IF(N25&gt;0,N25,MAX(p)+1)</f>
        <v>4</v>
      </c>
    </row>
    <row r="26" customFormat="false" ht="12.75" hidden="false" customHeight="false" outlineLevel="0" collapsed="false">
      <c r="B26" s="3"/>
      <c r="C26" s="3"/>
      <c r="G26" s="33" t="s">
        <v>35</v>
      </c>
      <c r="H26" s="12" t="n">
        <v>4</v>
      </c>
      <c r="I26" s="14" t="n">
        <v>4</v>
      </c>
      <c r="J26" s="12" t="n">
        <v>4</v>
      </c>
      <c r="K26" s="14" t="n">
        <v>4</v>
      </c>
      <c r="L26" s="12" t="n">
        <v>6</v>
      </c>
      <c r="M26" s="14" t="n">
        <v>6</v>
      </c>
      <c r="N26" s="32" t="n">
        <v>8</v>
      </c>
      <c r="O26" s="30"/>
      <c r="P26" s="12" t="n">
        <f aca="false">IF(H26&gt;0,H26,MAX(p)+1)</f>
        <v>4</v>
      </c>
      <c r="Q26" s="14" t="n">
        <f aca="false">IF(I26&gt;0,I26,MAX(p)+1)</f>
        <v>4</v>
      </c>
      <c r="R26" s="12" t="n">
        <f aca="false">IF(J26&gt;0,J26,MAX(p)+1)</f>
        <v>4</v>
      </c>
      <c r="S26" s="14" t="n">
        <f aca="false">IF(K26&gt;0,K26,MAX(p)+1)</f>
        <v>4</v>
      </c>
      <c r="T26" s="12" t="n">
        <f aca="false">IF(L26&gt;0,L26,MAX(p)+1)</f>
        <v>6</v>
      </c>
      <c r="U26" s="14" t="n">
        <f aca="false">IF(M26&gt;0,M26,MAX(p)+1)</f>
        <v>6</v>
      </c>
      <c r="V26" s="32" t="n">
        <f aca="false">IF(N26&gt;0,N26,MAX(p)+1)</f>
        <v>8</v>
      </c>
    </row>
    <row r="27" customFormat="false" ht="12.75" hidden="false" customHeight="false" outlineLevel="0" collapsed="false">
      <c r="B27" s="3"/>
      <c r="C27" s="3"/>
      <c r="G27" s="33" t="s">
        <v>36</v>
      </c>
      <c r="H27" s="12" t="n">
        <v>6</v>
      </c>
      <c r="I27" s="14" t="n">
        <v>6</v>
      </c>
      <c r="J27" s="12" t="n">
        <v>3</v>
      </c>
      <c r="K27" s="14" t="n">
        <v>3</v>
      </c>
      <c r="L27" s="12" t="n">
        <v>3</v>
      </c>
      <c r="M27" s="14" t="n">
        <v>3</v>
      </c>
      <c r="N27" s="32" t="n">
        <v>7</v>
      </c>
      <c r="O27" s="30"/>
      <c r="P27" s="12" t="n">
        <f aca="false">IF(H27&gt;0,H27,MAX(p)+1)</f>
        <v>6</v>
      </c>
      <c r="Q27" s="14" t="n">
        <f aca="false">IF(I27&gt;0,I27,MAX(p)+1)</f>
        <v>6</v>
      </c>
      <c r="R27" s="12" t="n">
        <f aca="false">IF(J27&gt;0,J27,MAX(p)+1)</f>
        <v>3</v>
      </c>
      <c r="S27" s="14" t="n">
        <f aca="false">IF(K27&gt;0,K27,MAX(p)+1)</f>
        <v>3</v>
      </c>
      <c r="T27" s="12" t="n">
        <f aca="false">IF(L27&gt;0,L27,MAX(p)+1)</f>
        <v>3</v>
      </c>
      <c r="U27" s="14" t="n">
        <f aca="false">IF(M27&gt;0,M27,MAX(p)+1)</f>
        <v>3</v>
      </c>
      <c r="V27" s="32" t="n">
        <f aca="false">IF(N27&gt;0,N27,MAX(p)+1)</f>
        <v>7</v>
      </c>
    </row>
    <row r="28" customFormat="false" ht="12.75" hidden="false" customHeight="false" outlineLevel="0" collapsed="false">
      <c r="B28" s="3"/>
      <c r="C28" s="3"/>
      <c r="G28" s="33" t="s">
        <v>37</v>
      </c>
      <c r="H28" s="12" t="n">
        <v>6</v>
      </c>
      <c r="I28" s="14" t="n">
        <v>6</v>
      </c>
      <c r="J28" s="12" t="n">
        <v>5</v>
      </c>
      <c r="K28" s="14" t="n">
        <v>5</v>
      </c>
      <c r="L28" s="12" t="n">
        <v>5</v>
      </c>
      <c r="M28" s="14" t="n">
        <v>5</v>
      </c>
      <c r="N28" s="32" t="n">
        <v>13</v>
      </c>
      <c r="O28" s="30"/>
      <c r="P28" s="12" t="n">
        <f aca="false">IF(H28&gt;0,H28,MAX(p)+1)</f>
        <v>6</v>
      </c>
      <c r="Q28" s="14" t="n">
        <f aca="false">IF(I28&gt;0,I28,MAX(p)+1)</f>
        <v>6</v>
      </c>
      <c r="R28" s="12" t="n">
        <f aca="false">IF(J28&gt;0,J28,MAX(p)+1)</f>
        <v>5</v>
      </c>
      <c r="S28" s="14" t="n">
        <f aca="false">IF(K28&gt;0,K28,MAX(p)+1)</f>
        <v>5</v>
      </c>
      <c r="T28" s="12" t="n">
        <f aca="false">IF(L28&gt;0,L28,MAX(p)+1)</f>
        <v>5</v>
      </c>
      <c r="U28" s="14" t="n">
        <f aca="false">IF(M28&gt;0,M28,MAX(p)+1)</f>
        <v>5</v>
      </c>
      <c r="V28" s="32" t="n">
        <f aca="false">IF(N28&gt;0,N28,MAX(p)+1)</f>
        <v>13</v>
      </c>
    </row>
    <row r="29" customFormat="false" ht="12.75" hidden="false" customHeight="false" outlineLevel="0" collapsed="false">
      <c r="G29" s="33" t="s">
        <v>38</v>
      </c>
      <c r="H29" s="12" t="n">
        <v>6</v>
      </c>
      <c r="I29" s="14" t="n">
        <v>6</v>
      </c>
      <c r="J29" s="12" t="n">
        <v>2</v>
      </c>
      <c r="K29" s="14" t="n">
        <v>2</v>
      </c>
      <c r="L29" s="12" t="n">
        <v>2</v>
      </c>
      <c r="M29" s="14" t="n">
        <v>2</v>
      </c>
      <c r="N29" s="32" t="n">
        <v>15</v>
      </c>
      <c r="O29" s="30"/>
      <c r="P29" s="12" t="n">
        <f aca="false">IF(H29&gt;0,H29,MAX(p)+1)</f>
        <v>6</v>
      </c>
      <c r="Q29" s="14" t="n">
        <f aca="false">IF(I29&gt;0,I29,MAX(p)+1)</f>
        <v>6</v>
      </c>
      <c r="R29" s="12" t="n">
        <f aca="false">IF(J29&gt;0,J29,MAX(p)+1)</f>
        <v>2</v>
      </c>
      <c r="S29" s="14" t="n">
        <f aca="false">IF(K29&gt;0,K29,MAX(p)+1)</f>
        <v>2</v>
      </c>
      <c r="T29" s="12" t="n">
        <f aca="false">IF(L29&gt;0,L29,MAX(p)+1)</f>
        <v>2</v>
      </c>
      <c r="U29" s="14" t="n">
        <f aca="false">IF(M29&gt;0,M29,MAX(p)+1)</f>
        <v>2</v>
      </c>
      <c r="V29" s="32" t="n">
        <f aca="false">IF(N29&gt;0,N29,MAX(p)+1)</f>
        <v>15</v>
      </c>
    </row>
    <row r="30" customFormat="false" ht="12.75" hidden="false" customHeight="false" outlineLevel="0" collapsed="false">
      <c r="G30" s="33" t="s">
        <v>39</v>
      </c>
      <c r="H30" s="12" t="n">
        <v>6</v>
      </c>
      <c r="I30" s="14" t="n">
        <v>6</v>
      </c>
      <c r="J30" s="12" t="n">
        <v>4</v>
      </c>
      <c r="K30" s="14" t="n">
        <v>4</v>
      </c>
      <c r="L30" s="12" t="n">
        <v>4</v>
      </c>
      <c r="M30" s="14" t="n">
        <v>4</v>
      </c>
      <c r="N30" s="32" t="n">
        <v>19</v>
      </c>
      <c r="O30" s="30"/>
      <c r="P30" s="12" t="n">
        <f aca="false">IF(H30&gt;0,H30,MAX(p)+1)</f>
        <v>6</v>
      </c>
      <c r="Q30" s="14" t="n">
        <f aca="false">IF(I30&gt;0,I30,MAX(p)+1)</f>
        <v>6</v>
      </c>
      <c r="R30" s="12" t="n">
        <f aca="false">IF(J30&gt;0,J30,MAX(p)+1)</f>
        <v>4</v>
      </c>
      <c r="S30" s="14" t="n">
        <f aca="false">IF(K30&gt;0,K30,MAX(p)+1)</f>
        <v>4</v>
      </c>
      <c r="T30" s="12" t="n">
        <f aca="false">IF(L30&gt;0,L30,MAX(p)+1)</f>
        <v>4</v>
      </c>
      <c r="U30" s="14" t="n">
        <f aca="false">IF(M30&gt;0,M30,MAX(p)+1)</f>
        <v>4</v>
      </c>
      <c r="V30" s="32" t="n">
        <f aca="false">IF(N30&gt;0,N30,MAX(p)+1)</f>
        <v>19</v>
      </c>
    </row>
    <row r="31" customFormat="false" ht="12.75" hidden="false" customHeight="false" outlineLevel="0" collapsed="false">
      <c r="G31" s="33" t="s">
        <v>40</v>
      </c>
      <c r="H31" s="12" t="n">
        <v>4</v>
      </c>
      <c r="I31" s="14" t="n">
        <v>4</v>
      </c>
      <c r="J31" s="12" t="n">
        <v>6</v>
      </c>
      <c r="K31" s="14" t="n">
        <v>6</v>
      </c>
      <c r="L31" s="12" t="n">
        <v>4</v>
      </c>
      <c r="M31" s="14" t="n">
        <v>4</v>
      </c>
      <c r="N31" s="32" t="n">
        <v>4</v>
      </c>
      <c r="O31" s="30"/>
      <c r="P31" s="12" t="n">
        <f aca="false">IF(H31&gt;0,H31,MAX(p)+1)</f>
        <v>4</v>
      </c>
      <c r="Q31" s="14" t="n">
        <f aca="false">IF(I31&gt;0,I31,MAX(p)+1)</f>
        <v>4</v>
      </c>
      <c r="R31" s="12" t="n">
        <f aca="false">IF(J31&gt;0,J31,MAX(p)+1)</f>
        <v>6</v>
      </c>
      <c r="S31" s="14" t="n">
        <f aca="false">IF(K31&gt;0,K31,MAX(p)+1)</f>
        <v>6</v>
      </c>
      <c r="T31" s="12" t="n">
        <f aca="false">IF(L31&gt;0,L31,MAX(p)+1)</f>
        <v>4</v>
      </c>
      <c r="U31" s="14" t="n">
        <f aca="false">IF(M31&gt;0,M31,MAX(p)+1)</f>
        <v>4</v>
      </c>
      <c r="V31" s="32" t="n">
        <f aca="false">IF(N31&gt;0,N31,MAX(p)+1)</f>
        <v>4</v>
      </c>
    </row>
    <row r="32" customFormat="false" ht="12.75" hidden="false" customHeight="false" outlineLevel="0" collapsed="false">
      <c r="B32" s="2"/>
      <c r="C32" s="3"/>
      <c r="G32" s="33" t="s">
        <v>41</v>
      </c>
      <c r="H32" s="12" t="n">
        <v>2</v>
      </c>
      <c r="I32" s="14" t="n">
        <v>2</v>
      </c>
      <c r="J32" s="12" t="n">
        <v>6</v>
      </c>
      <c r="K32" s="14" t="n">
        <v>6</v>
      </c>
      <c r="L32" s="12" t="n">
        <v>2</v>
      </c>
      <c r="M32" s="14" t="n">
        <v>2</v>
      </c>
      <c r="N32" s="32" t="n">
        <v>6</v>
      </c>
      <c r="O32" s="30"/>
      <c r="P32" s="12" t="n">
        <f aca="false">IF(H32&gt;0,H32,MAX(p)+1)</f>
        <v>2</v>
      </c>
      <c r="Q32" s="14" t="n">
        <f aca="false">IF(I32&gt;0,I32,MAX(p)+1)</f>
        <v>2</v>
      </c>
      <c r="R32" s="12" t="n">
        <f aca="false">IF(J32&gt;0,J32,MAX(p)+1)</f>
        <v>6</v>
      </c>
      <c r="S32" s="14" t="n">
        <f aca="false">IF(K32&gt;0,K32,MAX(p)+1)</f>
        <v>6</v>
      </c>
      <c r="T32" s="12" t="n">
        <f aca="false">IF(L32&gt;0,L32,MAX(p)+1)</f>
        <v>2</v>
      </c>
      <c r="U32" s="14" t="n">
        <f aca="false">IF(M32&gt;0,M32,MAX(p)+1)</f>
        <v>2</v>
      </c>
      <c r="V32" s="32" t="n">
        <f aca="false">IF(N32&gt;0,N32,MAX(p)+1)</f>
        <v>6</v>
      </c>
    </row>
    <row r="33" customFormat="false" ht="12.75" hidden="false" customHeight="false" outlineLevel="0" collapsed="false">
      <c r="B33" s="3"/>
      <c r="C33" s="3"/>
      <c r="G33" s="33" t="s">
        <v>42</v>
      </c>
      <c r="H33" s="12" t="n">
        <v>4</v>
      </c>
      <c r="I33" s="14" t="n">
        <v>4</v>
      </c>
      <c r="J33" s="12" t="n">
        <v>4</v>
      </c>
      <c r="K33" s="14" t="n">
        <v>4</v>
      </c>
      <c r="L33" s="12" t="n">
        <v>6</v>
      </c>
      <c r="M33" s="14" t="n">
        <v>6</v>
      </c>
      <c r="N33" s="32" t="n">
        <v>8</v>
      </c>
      <c r="O33" s="30"/>
      <c r="P33" s="12" t="n">
        <f aca="false">IF(H33&gt;0,H33,MAX(p)+1)</f>
        <v>4</v>
      </c>
      <c r="Q33" s="14" t="n">
        <f aca="false">IF(I33&gt;0,I33,MAX(p)+1)</f>
        <v>4</v>
      </c>
      <c r="R33" s="12" t="n">
        <f aca="false">IF(J33&gt;0,J33,MAX(p)+1)</f>
        <v>4</v>
      </c>
      <c r="S33" s="14" t="n">
        <f aca="false">IF(K33&gt;0,K33,MAX(p)+1)</f>
        <v>4</v>
      </c>
      <c r="T33" s="12" t="n">
        <f aca="false">IF(L33&gt;0,L33,MAX(p)+1)</f>
        <v>6</v>
      </c>
      <c r="U33" s="14" t="n">
        <f aca="false">IF(M33&gt;0,M33,MAX(p)+1)</f>
        <v>6</v>
      </c>
      <c r="V33" s="32" t="n">
        <f aca="false">IF(N33&gt;0,N33,MAX(p)+1)</f>
        <v>8</v>
      </c>
    </row>
    <row r="34" customFormat="false" ht="12.75" hidden="false" customHeight="false" outlineLevel="0" collapsed="false">
      <c r="B34" s="3"/>
      <c r="C34" s="3"/>
      <c r="G34" s="33" t="s">
        <v>43</v>
      </c>
      <c r="H34" s="12" t="n">
        <v>2</v>
      </c>
      <c r="I34" s="14" t="n">
        <v>2</v>
      </c>
      <c r="J34" s="12" t="n">
        <v>2</v>
      </c>
      <c r="K34" s="14" t="n">
        <v>2</v>
      </c>
      <c r="L34" s="15" t="n">
        <v>6</v>
      </c>
      <c r="M34" s="16" t="n">
        <v>6</v>
      </c>
      <c r="N34" s="32" t="n">
        <v>8</v>
      </c>
      <c r="O34" s="30"/>
      <c r="P34" s="12" t="n">
        <f aca="false">IF(H34&gt;0,H34,MAX(p)+1)</f>
        <v>2</v>
      </c>
      <c r="Q34" s="14" t="n">
        <f aca="false">IF(I34&gt;0,I34,MAX(p)+1)</f>
        <v>2</v>
      </c>
      <c r="R34" s="12" t="n">
        <f aca="false">IF(J34&gt;0,J34,MAX(p)+1)</f>
        <v>2</v>
      </c>
      <c r="S34" s="14" t="n">
        <f aca="false">IF(K34&gt;0,K34,MAX(p)+1)</f>
        <v>2</v>
      </c>
      <c r="T34" s="15" t="n">
        <f aca="false">IF(L34&gt;0,L34,MAX(p)+1)</f>
        <v>6</v>
      </c>
      <c r="U34" s="16" t="n">
        <f aca="false">IF(M34&gt;0,M34,MAX(p)+1)</f>
        <v>6</v>
      </c>
      <c r="V34" s="32" t="n">
        <f aca="false">IF(N34&gt;0,N34,MAX(p)+1)</f>
        <v>8</v>
      </c>
    </row>
    <row r="35" customFormat="false" ht="12.75" hidden="false" customHeight="false" outlineLevel="0" collapsed="false">
      <c r="B35" s="3"/>
      <c r="C35" s="3"/>
      <c r="G35" s="33" t="s">
        <v>44</v>
      </c>
      <c r="H35" s="12" t="n">
        <v>6</v>
      </c>
      <c r="I35" s="14" t="n">
        <v>6</v>
      </c>
      <c r="J35" s="12" t="n">
        <v>3</v>
      </c>
      <c r="K35" s="14" t="n">
        <v>3</v>
      </c>
      <c r="L35" s="12" t="n">
        <v>3</v>
      </c>
      <c r="M35" s="14" t="n">
        <v>3</v>
      </c>
      <c r="N35" s="32" t="n">
        <v>11</v>
      </c>
      <c r="O35" s="30"/>
      <c r="P35" s="12" t="n">
        <f aca="false">IF(H35&gt;0,H35,MAX(p)+1)</f>
        <v>6</v>
      </c>
      <c r="Q35" s="14" t="n">
        <f aca="false">IF(I35&gt;0,I35,MAX(p)+1)</f>
        <v>6</v>
      </c>
      <c r="R35" s="12" t="n">
        <f aca="false">IF(J35&gt;0,J35,MAX(p)+1)</f>
        <v>3</v>
      </c>
      <c r="S35" s="14" t="n">
        <f aca="false">IF(K35&gt;0,K35,MAX(p)+1)</f>
        <v>3</v>
      </c>
      <c r="T35" s="12" t="n">
        <f aca="false">IF(L35&gt;0,L35,MAX(p)+1)</f>
        <v>3</v>
      </c>
      <c r="U35" s="14" t="n">
        <f aca="false">IF(M35&gt;0,M35,MAX(p)+1)</f>
        <v>3</v>
      </c>
      <c r="V35" s="32" t="n">
        <f aca="false">IF(N35&gt;0,N35,MAX(p)+1)</f>
        <v>11</v>
      </c>
    </row>
    <row r="36" customFormat="false" ht="12.75" hidden="false" customHeight="false" outlineLevel="0" collapsed="false">
      <c r="B36" s="3"/>
      <c r="C36" s="3"/>
      <c r="G36" s="33" t="s">
        <v>45</v>
      </c>
      <c r="H36" s="12" t="n">
        <v>6</v>
      </c>
      <c r="I36" s="14" t="n">
        <v>6</v>
      </c>
      <c r="J36" s="12" t="n">
        <v>5</v>
      </c>
      <c r="K36" s="14" t="n">
        <v>5</v>
      </c>
      <c r="L36" s="12" t="n">
        <v>5</v>
      </c>
      <c r="M36" s="14" t="n">
        <v>5</v>
      </c>
      <c r="N36" s="32" t="n">
        <v>16</v>
      </c>
      <c r="O36" s="30"/>
      <c r="P36" s="12" t="n">
        <f aca="false">IF(H36&gt;0,H36,MAX(p)+1)</f>
        <v>6</v>
      </c>
      <c r="Q36" s="14" t="n">
        <f aca="false">IF(I36&gt;0,I36,MAX(p)+1)</f>
        <v>6</v>
      </c>
      <c r="R36" s="12" t="n">
        <f aca="false">IF(J36&gt;0,J36,MAX(p)+1)</f>
        <v>5</v>
      </c>
      <c r="S36" s="14" t="n">
        <f aca="false">IF(K36&gt;0,K36,MAX(p)+1)</f>
        <v>5</v>
      </c>
      <c r="T36" s="12" t="n">
        <f aca="false">IF(L36&gt;0,L36,MAX(p)+1)</f>
        <v>5</v>
      </c>
      <c r="U36" s="14" t="n">
        <f aca="false">IF(M36&gt;0,M36,MAX(p)+1)</f>
        <v>5</v>
      </c>
      <c r="V36" s="32" t="n">
        <f aca="false">IF(N36&gt;0,N36,MAX(p)+1)</f>
        <v>16</v>
      </c>
    </row>
    <row r="37" customFormat="false" ht="12.75" hidden="false" customHeight="false" outlineLevel="0" collapsed="false">
      <c r="B37" s="3"/>
      <c r="C37" s="3"/>
      <c r="G37" s="33" t="s">
        <v>46</v>
      </c>
      <c r="H37" s="12" t="n">
        <v>6</v>
      </c>
      <c r="I37" s="14" t="n">
        <v>6</v>
      </c>
      <c r="J37" s="12" t="n">
        <v>2</v>
      </c>
      <c r="K37" s="14" t="n">
        <v>2</v>
      </c>
      <c r="L37" s="12" t="n">
        <v>2</v>
      </c>
      <c r="M37" s="14" t="n">
        <v>2</v>
      </c>
      <c r="N37" s="32" t="n">
        <v>18</v>
      </c>
      <c r="O37" s="30"/>
      <c r="P37" s="12" t="n">
        <f aca="false">IF(H37&gt;0,H37,MAX(p)+1)</f>
        <v>6</v>
      </c>
      <c r="Q37" s="14" t="n">
        <f aca="false">IF(I37&gt;0,I37,MAX(p)+1)</f>
        <v>6</v>
      </c>
      <c r="R37" s="12" t="n">
        <f aca="false">IF(J37&gt;0,J37,MAX(p)+1)</f>
        <v>2</v>
      </c>
      <c r="S37" s="14" t="n">
        <f aca="false">IF(K37&gt;0,K37,MAX(p)+1)</f>
        <v>2</v>
      </c>
      <c r="T37" s="12" t="n">
        <f aca="false">IF(L37&gt;0,L37,MAX(p)+1)</f>
        <v>2</v>
      </c>
      <c r="U37" s="14" t="n">
        <f aca="false">IF(M37&gt;0,M37,MAX(p)+1)</f>
        <v>2</v>
      </c>
      <c r="V37" s="32" t="n">
        <f aca="false">IF(N37&gt;0,N37,MAX(p)+1)</f>
        <v>18</v>
      </c>
    </row>
    <row r="38" customFormat="false" ht="12.75" hidden="false" customHeight="false" outlineLevel="0" collapsed="false">
      <c r="B38" s="3"/>
      <c r="C38" s="3"/>
      <c r="G38" s="33" t="s">
        <v>47</v>
      </c>
      <c r="H38" s="12" t="n">
        <v>6</v>
      </c>
      <c r="I38" s="14" t="n">
        <v>6</v>
      </c>
      <c r="J38" s="12" t="n">
        <v>4</v>
      </c>
      <c r="K38" s="14" t="n">
        <v>4</v>
      </c>
      <c r="L38" s="12" t="n">
        <v>4</v>
      </c>
      <c r="M38" s="14" t="n">
        <v>4</v>
      </c>
      <c r="N38" s="32" t="n">
        <v>22</v>
      </c>
      <c r="O38" s="30"/>
      <c r="P38" s="12" t="n">
        <f aca="false">IF(H38&gt;0,H38,MAX(p)+1)</f>
        <v>6</v>
      </c>
      <c r="Q38" s="14" t="n">
        <f aca="false">IF(I38&gt;0,I38,MAX(p)+1)</f>
        <v>6</v>
      </c>
      <c r="R38" s="12" t="n">
        <f aca="false">IF(J38&gt;0,J38,MAX(p)+1)</f>
        <v>4</v>
      </c>
      <c r="S38" s="14" t="n">
        <f aca="false">IF(K38&gt;0,K38,MAX(p)+1)</f>
        <v>4</v>
      </c>
      <c r="T38" s="12" t="n">
        <f aca="false">IF(L38&gt;0,L38,MAX(p)+1)</f>
        <v>4</v>
      </c>
      <c r="U38" s="14" t="n">
        <f aca="false">IF(M38&gt;0,M38,MAX(p)+1)</f>
        <v>4</v>
      </c>
      <c r="V38" s="32" t="n">
        <f aca="false">IF(N38&gt;0,N38,MAX(p)+1)</f>
        <v>22</v>
      </c>
    </row>
    <row r="39" customFormat="false" ht="12.75" hidden="false" customHeight="false" outlineLevel="0" collapsed="false">
      <c r="B39" s="3"/>
      <c r="C39" s="3"/>
      <c r="G39" s="33" t="s">
        <v>48</v>
      </c>
      <c r="H39" s="12" t="n">
        <v>4</v>
      </c>
      <c r="I39" s="14" t="n">
        <v>4</v>
      </c>
      <c r="J39" s="12" t="n">
        <v>6</v>
      </c>
      <c r="K39" s="14" t="n">
        <v>6</v>
      </c>
      <c r="L39" s="12" t="n">
        <v>4</v>
      </c>
      <c r="M39" s="14" t="n">
        <v>4</v>
      </c>
      <c r="N39" s="32" t="n">
        <v>4</v>
      </c>
      <c r="O39" s="30"/>
      <c r="P39" s="12" t="n">
        <f aca="false">IF(H39&gt;0,H39,MAX(p)+1)</f>
        <v>4</v>
      </c>
      <c r="Q39" s="14" t="n">
        <f aca="false">IF(I39&gt;0,I39,MAX(p)+1)</f>
        <v>4</v>
      </c>
      <c r="R39" s="12" t="n">
        <f aca="false">IF(J39&gt;0,J39,MAX(p)+1)</f>
        <v>6</v>
      </c>
      <c r="S39" s="14" t="n">
        <f aca="false">IF(K39&gt;0,K39,MAX(p)+1)</f>
        <v>6</v>
      </c>
      <c r="T39" s="12" t="n">
        <f aca="false">IF(L39&gt;0,L39,MAX(p)+1)</f>
        <v>4</v>
      </c>
      <c r="U39" s="14" t="n">
        <f aca="false">IF(M39&gt;0,M39,MAX(p)+1)</f>
        <v>4</v>
      </c>
      <c r="V39" s="32" t="n">
        <f aca="false">IF(N39&gt;0,N39,MAX(p)+1)</f>
        <v>4</v>
      </c>
    </row>
    <row r="40" customFormat="false" ht="12.75" hidden="false" customHeight="false" outlineLevel="0" collapsed="false">
      <c r="B40" s="3"/>
      <c r="C40" s="3"/>
      <c r="G40" s="33" t="s">
        <v>49</v>
      </c>
      <c r="H40" s="12" t="n">
        <v>2</v>
      </c>
      <c r="I40" s="14" t="n">
        <v>2</v>
      </c>
      <c r="J40" s="12" t="n">
        <v>6</v>
      </c>
      <c r="K40" s="14" t="n">
        <v>6</v>
      </c>
      <c r="L40" s="12" t="n">
        <v>2</v>
      </c>
      <c r="M40" s="14" t="n">
        <v>2</v>
      </c>
      <c r="N40" s="32" t="n">
        <v>6</v>
      </c>
      <c r="O40" s="30"/>
      <c r="P40" s="12" t="n">
        <f aca="false">IF(H40&gt;0,H40,MAX(p)+1)</f>
        <v>2</v>
      </c>
      <c r="Q40" s="14" t="n">
        <f aca="false">IF(I40&gt;0,I40,MAX(p)+1)</f>
        <v>2</v>
      </c>
      <c r="R40" s="12" t="n">
        <f aca="false">IF(J40&gt;0,J40,MAX(p)+1)</f>
        <v>6</v>
      </c>
      <c r="S40" s="14" t="n">
        <f aca="false">IF(K40&gt;0,K40,MAX(p)+1)</f>
        <v>6</v>
      </c>
      <c r="T40" s="12" t="n">
        <f aca="false">IF(L40&gt;0,L40,MAX(p)+1)</f>
        <v>2</v>
      </c>
      <c r="U40" s="14" t="n">
        <f aca="false">IF(M40&gt;0,M40,MAX(p)+1)</f>
        <v>2</v>
      </c>
      <c r="V40" s="32" t="n">
        <f aca="false">IF(N40&gt;0,N40,MAX(p)+1)</f>
        <v>6</v>
      </c>
    </row>
    <row r="41" customFormat="false" ht="12.75" hidden="false" customHeight="false" outlineLevel="0" collapsed="false">
      <c r="B41" s="3"/>
      <c r="C41" s="3"/>
      <c r="G41" s="33" t="s">
        <v>50</v>
      </c>
      <c r="H41" s="12" t="n">
        <v>4</v>
      </c>
      <c r="I41" s="14" t="n">
        <v>4</v>
      </c>
      <c r="J41" s="12" t="n">
        <v>4</v>
      </c>
      <c r="K41" s="14" t="n">
        <v>4</v>
      </c>
      <c r="L41" s="12" t="n">
        <v>6</v>
      </c>
      <c r="M41" s="14" t="n">
        <v>6</v>
      </c>
      <c r="N41" s="32" t="n">
        <v>8</v>
      </c>
      <c r="O41" s="30"/>
      <c r="P41" s="12" t="n">
        <f aca="false">IF(H41&gt;0,H41,MAX(p)+1)</f>
        <v>4</v>
      </c>
      <c r="Q41" s="14" t="n">
        <f aca="false">IF(I41&gt;0,I41,MAX(p)+1)</f>
        <v>4</v>
      </c>
      <c r="R41" s="12" t="n">
        <f aca="false">IF(J41&gt;0,J41,MAX(p)+1)</f>
        <v>4</v>
      </c>
      <c r="S41" s="14" t="n">
        <f aca="false">IF(K41&gt;0,K41,MAX(p)+1)</f>
        <v>4</v>
      </c>
      <c r="T41" s="12" t="n">
        <f aca="false">IF(L41&gt;0,L41,MAX(p)+1)</f>
        <v>6</v>
      </c>
      <c r="U41" s="14" t="n">
        <f aca="false">IF(M41&gt;0,M41,MAX(p)+1)</f>
        <v>6</v>
      </c>
      <c r="V41" s="32" t="n">
        <f aca="false">IF(N41&gt;0,N41,MAX(p)+1)</f>
        <v>8</v>
      </c>
    </row>
    <row r="42" customFormat="false" ht="12.75" hidden="false" customHeight="false" outlineLevel="0" collapsed="false">
      <c r="B42" s="3"/>
      <c r="C42" s="3"/>
      <c r="G42" s="33" t="s">
        <v>51</v>
      </c>
      <c r="H42" s="12" t="n">
        <v>2</v>
      </c>
      <c r="I42" s="14" t="n">
        <v>2</v>
      </c>
      <c r="J42" s="12" t="n">
        <v>2</v>
      </c>
      <c r="K42" s="14" t="n">
        <v>2</v>
      </c>
      <c r="L42" s="12" t="n">
        <v>6</v>
      </c>
      <c r="M42" s="14" t="n">
        <v>6</v>
      </c>
      <c r="N42" s="32" t="n">
        <v>8</v>
      </c>
      <c r="O42" s="30"/>
      <c r="P42" s="12" t="n">
        <f aca="false">IF(H42&gt;0,H42,MAX(p)+1)</f>
        <v>2</v>
      </c>
      <c r="Q42" s="14" t="n">
        <f aca="false">IF(I42&gt;0,I42,MAX(p)+1)</f>
        <v>2</v>
      </c>
      <c r="R42" s="12" t="n">
        <f aca="false">IF(J42&gt;0,J42,MAX(p)+1)</f>
        <v>2</v>
      </c>
      <c r="S42" s="14" t="n">
        <f aca="false">IF(K42&gt;0,K42,MAX(p)+1)</f>
        <v>2</v>
      </c>
      <c r="T42" s="12" t="n">
        <f aca="false">IF(L42&gt;0,L42,MAX(p)+1)</f>
        <v>6</v>
      </c>
      <c r="U42" s="14" t="n">
        <f aca="false">IF(M42&gt;0,M42,MAX(p)+1)</f>
        <v>6</v>
      </c>
      <c r="V42" s="32" t="n">
        <f aca="false">IF(N42&gt;0,N42,MAX(p)+1)</f>
        <v>8</v>
      </c>
    </row>
    <row r="43" customFormat="false" ht="12.75" hidden="false" customHeight="false" outlineLevel="0" collapsed="false">
      <c r="B43" s="3"/>
      <c r="C43" s="3"/>
      <c r="G43" s="33" t="s">
        <v>52</v>
      </c>
      <c r="H43" s="12" t="n">
        <v>6</v>
      </c>
      <c r="I43" s="14" t="n">
        <v>6</v>
      </c>
      <c r="J43" s="12" t="n">
        <v>3</v>
      </c>
      <c r="K43" s="14" t="n">
        <v>3</v>
      </c>
      <c r="L43" s="12" t="n">
        <v>3</v>
      </c>
      <c r="M43" s="14" t="n">
        <v>3</v>
      </c>
      <c r="N43" s="32" t="n">
        <v>11</v>
      </c>
      <c r="O43" s="30"/>
      <c r="P43" s="12" t="n">
        <f aca="false">IF(H43&gt;0,H43,MAX(p)+1)</f>
        <v>6</v>
      </c>
      <c r="Q43" s="14" t="n">
        <f aca="false">IF(I43&gt;0,I43,MAX(p)+1)</f>
        <v>6</v>
      </c>
      <c r="R43" s="12" t="n">
        <f aca="false">IF(J43&gt;0,J43,MAX(p)+1)</f>
        <v>3</v>
      </c>
      <c r="S43" s="14" t="n">
        <f aca="false">IF(K43&gt;0,K43,MAX(p)+1)</f>
        <v>3</v>
      </c>
      <c r="T43" s="12" t="n">
        <f aca="false">IF(L43&gt;0,L43,MAX(p)+1)</f>
        <v>3</v>
      </c>
      <c r="U43" s="14" t="n">
        <f aca="false">IF(M43&gt;0,M43,MAX(p)+1)</f>
        <v>3</v>
      </c>
      <c r="V43" s="32" t="n">
        <f aca="false">IF(N43&gt;0,N43,MAX(p)+1)</f>
        <v>11</v>
      </c>
    </row>
    <row r="44" customFormat="false" ht="12.75" hidden="false" customHeight="false" outlineLevel="0" collapsed="false">
      <c r="B44" s="3"/>
      <c r="C44" s="3"/>
      <c r="G44" s="33" t="s">
        <v>53</v>
      </c>
      <c r="H44" s="12" t="n">
        <v>6</v>
      </c>
      <c r="I44" s="14" t="n">
        <v>6</v>
      </c>
      <c r="J44" s="12" t="n">
        <v>5</v>
      </c>
      <c r="K44" s="14" t="n">
        <v>5</v>
      </c>
      <c r="L44" s="12" t="n">
        <v>5</v>
      </c>
      <c r="M44" s="14" t="n">
        <v>5</v>
      </c>
      <c r="N44" s="32" t="n">
        <v>16</v>
      </c>
      <c r="O44" s="30"/>
      <c r="P44" s="12" t="n">
        <f aca="false">IF(H44&gt;0,H44,MAX(p)+1)</f>
        <v>6</v>
      </c>
      <c r="Q44" s="14" t="n">
        <f aca="false">IF(I44&gt;0,I44,MAX(p)+1)</f>
        <v>6</v>
      </c>
      <c r="R44" s="12" t="n">
        <f aca="false">IF(J44&gt;0,J44,MAX(p)+1)</f>
        <v>5</v>
      </c>
      <c r="S44" s="14" t="n">
        <f aca="false">IF(K44&gt;0,K44,MAX(p)+1)</f>
        <v>5</v>
      </c>
      <c r="T44" s="12" t="n">
        <f aca="false">IF(L44&gt;0,L44,MAX(p)+1)</f>
        <v>5</v>
      </c>
      <c r="U44" s="14" t="n">
        <f aca="false">IF(M44&gt;0,M44,MAX(p)+1)</f>
        <v>5</v>
      </c>
      <c r="V44" s="32" t="n">
        <f aca="false">IF(N44&gt;0,N44,MAX(p)+1)</f>
        <v>16</v>
      </c>
    </row>
    <row r="45" customFormat="false" ht="12.75" hidden="false" customHeight="false" outlineLevel="0" collapsed="false">
      <c r="B45" s="3"/>
      <c r="C45" s="3"/>
      <c r="G45" s="33" t="s">
        <v>54</v>
      </c>
      <c r="H45" s="12" t="n">
        <v>6</v>
      </c>
      <c r="I45" s="14" t="n">
        <v>6</v>
      </c>
      <c r="J45" s="12" t="n">
        <v>2</v>
      </c>
      <c r="K45" s="14" t="n">
        <v>2</v>
      </c>
      <c r="L45" s="12" t="n">
        <v>2</v>
      </c>
      <c r="M45" s="14" t="n">
        <v>2</v>
      </c>
      <c r="N45" s="32" t="n">
        <v>18</v>
      </c>
      <c r="O45" s="30"/>
      <c r="P45" s="12" t="n">
        <f aca="false">IF(H45&gt;0,H45,MAX(p)+1)</f>
        <v>6</v>
      </c>
      <c r="Q45" s="14" t="n">
        <f aca="false">IF(I45&gt;0,I45,MAX(p)+1)</f>
        <v>6</v>
      </c>
      <c r="R45" s="12" t="n">
        <f aca="false">IF(J45&gt;0,J45,MAX(p)+1)</f>
        <v>2</v>
      </c>
      <c r="S45" s="14" t="n">
        <f aca="false">IF(K45&gt;0,K45,MAX(p)+1)</f>
        <v>2</v>
      </c>
      <c r="T45" s="12" t="n">
        <f aca="false">IF(L45&gt;0,L45,MAX(p)+1)</f>
        <v>2</v>
      </c>
      <c r="U45" s="14" t="n">
        <f aca="false">IF(M45&gt;0,M45,MAX(p)+1)</f>
        <v>2</v>
      </c>
      <c r="V45" s="32" t="n">
        <f aca="false">IF(N45&gt;0,N45,MAX(p)+1)</f>
        <v>18</v>
      </c>
    </row>
    <row r="46" customFormat="false" ht="12.75" hidden="false" customHeight="false" outlineLevel="0" collapsed="false">
      <c r="B46" s="3"/>
      <c r="C46" s="3"/>
      <c r="G46" s="33" t="s">
        <v>55</v>
      </c>
      <c r="H46" s="12" t="n">
        <v>6</v>
      </c>
      <c r="I46" s="14" t="n">
        <v>6</v>
      </c>
      <c r="J46" s="12" t="n">
        <v>4</v>
      </c>
      <c r="K46" s="14" t="n">
        <v>4</v>
      </c>
      <c r="L46" s="12" t="n">
        <v>4</v>
      </c>
      <c r="M46" s="14" t="n">
        <v>4</v>
      </c>
      <c r="N46" s="32" t="n">
        <v>22</v>
      </c>
      <c r="O46" s="30"/>
      <c r="P46" s="12" t="n">
        <f aca="false">IF(H46&gt;0,H46,MAX(p)+1)</f>
        <v>6</v>
      </c>
      <c r="Q46" s="14" t="n">
        <f aca="false">IF(I46&gt;0,I46,MAX(p)+1)</f>
        <v>6</v>
      </c>
      <c r="R46" s="12" t="n">
        <f aca="false">IF(J46&gt;0,J46,MAX(p)+1)</f>
        <v>4</v>
      </c>
      <c r="S46" s="14" t="n">
        <f aca="false">IF(K46&gt;0,K46,MAX(p)+1)</f>
        <v>4</v>
      </c>
      <c r="T46" s="12" t="n">
        <f aca="false">IF(L46&gt;0,L46,MAX(p)+1)</f>
        <v>4</v>
      </c>
      <c r="U46" s="14" t="n">
        <f aca="false">IF(M46&gt;0,M46,MAX(p)+1)</f>
        <v>4</v>
      </c>
      <c r="V46" s="32" t="n">
        <f aca="false">IF(N46&gt;0,N46,MAX(p)+1)</f>
        <v>22</v>
      </c>
    </row>
    <row r="47" customFormat="false" ht="12.75" hidden="false" customHeight="false" outlineLevel="0" collapsed="false">
      <c r="G47" s="33" t="s">
        <v>56</v>
      </c>
      <c r="H47" s="12" t="n">
        <v>4</v>
      </c>
      <c r="I47" s="14" t="n">
        <v>4</v>
      </c>
      <c r="J47" s="12" t="n">
        <v>6</v>
      </c>
      <c r="K47" s="14" t="n">
        <v>6</v>
      </c>
      <c r="L47" s="12" t="n">
        <v>4</v>
      </c>
      <c r="M47" s="14" t="n">
        <v>4</v>
      </c>
      <c r="N47" s="32" t="n">
        <v>4</v>
      </c>
      <c r="O47" s="30"/>
      <c r="P47" s="12" t="n">
        <f aca="false">IF(H47&gt;0,H47,MAX(p)+1)</f>
        <v>4</v>
      </c>
      <c r="Q47" s="14" t="n">
        <f aca="false">IF(I47&gt;0,I47,MAX(p)+1)</f>
        <v>4</v>
      </c>
      <c r="R47" s="12" t="n">
        <f aca="false">IF(J47&gt;0,J47,MAX(p)+1)</f>
        <v>6</v>
      </c>
      <c r="S47" s="14" t="n">
        <f aca="false">IF(K47&gt;0,K47,MAX(p)+1)</f>
        <v>6</v>
      </c>
      <c r="T47" s="12" t="n">
        <f aca="false">IF(L47&gt;0,L47,MAX(p)+1)</f>
        <v>4</v>
      </c>
      <c r="U47" s="14" t="n">
        <f aca="false">IF(M47&gt;0,M47,MAX(p)+1)</f>
        <v>4</v>
      </c>
      <c r="V47" s="32" t="n">
        <f aca="false">IF(N47&gt;0,N47,MAX(p)+1)</f>
        <v>4</v>
      </c>
    </row>
    <row r="48" customFormat="false" ht="12.75" hidden="false" customHeight="false" outlineLevel="0" collapsed="false">
      <c r="G48" s="33" t="s">
        <v>57</v>
      </c>
      <c r="H48" s="12" t="n">
        <v>2</v>
      </c>
      <c r="I48" s="14" t="n">
        <v>2</v>
      </c>
      <c r="J48" s="12" t="n">
        <v>6</v>
      </c>
      <c r="K48" s="14" t="n">
        <v>6</v>
      </c>
      <c r="L48" s="12" t="n">
        <v>2</v>
      </c>
      <c r="M48" s="14" t="n">
        <v>2</v>
      </c>
      <c r="N48" s="32" t="n">
        <v>6</v>
      </c>
      <c r="O48" s="30"/>
      <c r="P48" s="12" t="n">
        <f aca="false">IF(H48&gt;0,H48,MAX(p)+1)</f>
        <v>2</v>
      </c>
      <c r="Q48" s="14" t="n">
        <f aca="false">IF(I48&gt;0,I48,MAX(p)+1)</f>
        <v>2</v>
      </c>
      <c r="R48" s="12" t="n">
        <f aca="false">IF(J48&gt;0,J48,MAX(p)+1)</f>
        <v>6</v>
      </c>
      <c r="S48" s="14" t="n">
        <f aca="false">IF(K48&gt;0,K48,MAX(p)+1)</f>
        <v>6</v>
      </c>
      <c r="T48" s="12" t="n">
        <f aca="false">IF(L48&gt;0,L48,MAX(p)+1)</f>
        <v>2</v>
      </c>
      <c r="U48" s="14" t="n">
        <f aca="false">IF(M48&gt;0,M48,MAX(p)+1)</f>
        <v>2</v>
      </c>
      <c r="V48" s="32" t="n">
        <f aca="false">IF(N48&gt;0,N48,MAX(p)+1)</f>
        <v>6</v>
      </c>
    </row>
    <row r="49" customFormat="false" ht="12.75" hidden="false" customHeight="false" outlineLevel="0" collapsed="false">
      <c r="G49" s="33" t="s">
        <v>58</v>
      </c>
      <c r="H49" s="12" t="n">
        <v>2</v>
      </c>
      <c r="I49" s="14" t="n">
        <v>2</v>
      </c>
      <c r="J49" s="12" t="n">
        <v>6</v>
      </c>
      <c r="K49" s="14" t="n">
        <v>6</v>
      </c>
      <c r="L49" s="12" t="n">
        <v>2</v>
      </c>
      <c r="M49" s="14" t="n">
        <v>2</v>
      </c>
      <c r="N49" s="32" t="n">
        <v>6</v>
      </c>
      <c r="O49" s="30"/>
      <c r="P49" s="12" t="n">
        <f aca="false">IF(H49&gt;0,H49,MAX(p)+1)</f>
        <v>2</v>
      </c>
      <c r="Q49" s="14" t="n">
        <f aca="false">IF(I49&gt;0,I49,MAX(p)+1)</f>
        <v>2</v>
      </c>
      <c r="R49" s="12" t="n">
        <f aca="false">IF(J49&gt;0,J49,MAX(p)+1)</f>
        <v>6</v>
      </c>
      <c r="S49" s="14" t="n">
        <f aca="false">IF(K49&gt;0,K49,MAX(p)+1)</f>
        <v>6</v>
      </c>
      <c r="T49" s="12" t="n">
        <f aca="false">IF(L49&gt;0,L49,MAX(p)+1)</f>
        <v>2</v>
      </c>
      <c r="U49" s="14" t="n">
        <f aca="false">IF(M49&gt;0,M49,MAX(p)+1)</f>
        <v>2</v>
      </c>
      <c r="V49" s="32" t="n">
        <f aca="false">IF(N49&gt;0,N49,MAX(p)+1)</f>
        <v>6</v>
      </c>
    </row>
    <row r="50" customFormat="false" ht="12.75" hidden="false" customHeight="false" outlineLevel="0" collapsed="false">
      <c r="G50" s="33" t="s">
        <v>59</v>
      </c>
      <c r="H50" s="12" t="n">
        <v>2</v>
      </c>
      <c r="I50" s="14" t="n">
        <v>2</v>
      </c>
      <c r="J50" s="12" t="n">
        <v>2</v>
      </c>
      <c r="K50" s="14" t="n">
        <v>2</v>
      </c>
      <c r="L50" s="12" t="n">
        <v>6</v>
      </c>
      <c r="M50" s="14" t="n">
        <v>6</v>
      </c>
      <c r="N50" s="32" t="n">
        <v>8</v>
      </c>
      <c r="O50" s="30"/>
      <c r="P50" s="12" t="n">
        <f aca="false">IF(H50&gt;0,H50,MAX(p)+1)</f>
        <v>2</v>
      </c>
      <c r="Q50" s="14" t="n">
        <f aca="false">IF(I50&gt;0,I50,MAX(p)+1)</f>
        <v>2</v>
      </c>
      <c r="R50" s="12" t="n">
        <f aca="false">IF(J50&gt;0,J50,MAX(p)+1)</f>
        <v>2</v>
      </c>
      <c r="S50" s="14" t="n">
        <f aca="false">IF(K50&gt;0,K50,MAX(p)+1)</f>
        <v>2</v>
      </c>
      <c r="T50" s="12" t="n">
        <f aca="false">IF(L50&gt;0,L50,MAX(p)+1)</f>
        <v>6</v>
      </c>
      <c r="U50" s="14" t="n">
        <f aca="false">IF(M50&gt;0,M50,MAX(p)+1)</f>
        <v>6</v>
      </c>
      <c r="V50" s="32" t="n">
        <f aca="false">IF(N50&gt;0,N50,MAX(p)+1)</f>
        <v>8</v>
      </c>
    </row>
    <row r="51" customFormat="false" ht="12.75" hidden="false" customHeight="false" outlineLevel="0" collapsed="false">
      <c r="G51" s="33" t="s">
        <v>60</v>
      </c>
      <c r="H51" s="12" t="n">
        <v>2</v>
      </c>
      <c r="I51" s="14" t="n">
        <v>2</v>
      </c>
      <c r="J51" s="12" t="n">
        <v>2</v>
      </c>
      <c r="K51" s="14" t="n">
        <v>2</v>
      </c>
      <c r="L51" s="12" t="n">
        <v>6</v>
      </c>
      <c r="M51" s="14" t="n">
        <v>6</v>
      </c>
      <c r="N51" s="32" t="n">
        <v>8</v>
      </c>
      <c r="O51" s="30"/>
      <c r="P51" s="12" t="n">
        <f aca="false">IF(H51&gt;0,H51,MAX(p)+1)</f>
        <v>2</v>
      </c>
      <c r="Q51" s="14" t="n">
        <f aca="false">IF(I51&gt;0,I51,MAX(p)+1)</f>
        <v>2</v>
      </c>
      <c r="R51" s="12" t="n">
        <f aca="false">IF(J51&gt;0,J51,MAX(p)+1)</f>
        <v>2</v>
      </c>
      <c r="S51" s="14" t="n">
        <f aca="false">IF(K51&gt;0,K51,MAX(p)+1)</f>
        <v>2</v>
      </c>
      <c r="T51" s="12" t="n">
        <f aca="false">IF(L51&gt;0,L51,MAX(p)+1)</f>
        <v>6</v>
      </c>
      <c r="U51" s="14" t="n">
        <f aca="false">IF(M51&gt;0,M51,MAX(p)+1)</f>
        <v>6</v>
      </c>
      <c r="V51" s="32" t="n">
        <f aca="false">IF(N51&gt;0,N51,MAX(p)+1)</f>
        <v>8</v>
      </c>
    </row>
    <row r="52" customFormat="false" ht="12.75" hidden="false" customHeight="false" outlineLevel="0" collapsed="false">
      <c r="G52" s="33" t="s">
        <v>61</v>
      </c>
      <c r="H52" s="12" t="n">
        <v>6</v>
      </c>
      <c r="I52" s="14" t="n">
        <v>6</v>
      </c>
      <c r="J52" s="12" t="n">
        <v>5</v>
      </c>
      <c r="K52" s="14" t="n">
        <v>5</v>
      </c>
      <c r="L52" s="12" t="n">
        <v>5</v>
      </c>
      <c r="M52" s="14" t="n">
        <v>5</v>
      </c>
      <c r="N52" s="32" t="n">
        <v>13</v>
      </c>
      <c r="O52" s="30"/>
      <c r="P52" s="12" t="n">
        <f aca="false">IF(H52&gt;0,H52,MAX(p)+1)</f>
        <v>6</v>
      </c>
      <c r="Q52" s="14" t="n">
        <f aca="false">IF(I52&gt;0,I52,MAX(p)+1)</f>
        <v>6</v>
      </c>
      <c r="R52" s="12" t="n">
        <f aca="false">IF(J52&gt;0,J52,MAX(p)+1)</f>
        <v>5</v>
      </c>
      <c r="S52" s="14" t="n">
        <f aca="false">IF(K52&gt;0,K52,MAX(p)+1)</f>
        <v>5</v>
      </c>
      <c r="T52" s="12" t="n">
        <f aca="false">IF(L52&gt;0,L52,MAX(p)+1)</f>
        <v>5</v>
      </c>
      <c r="U52" s="14" t="n">
        <f aca="false">IF(M52&gt;0,M52,MAX(p)+1)</f>
        <v>5</v>
      </c>
      <c r="V52" s="32" t="n">
        <f aca="false">IF(N52&gt;0,N52,MAX(p)+1)</f>
        <v>13</v>
      </c>
    </row>
    <row r="53" customFormat="false" ht="12.75" hidden="false" customHeight="false" outlineLevel="0" collapsed="false">
      <c r="G53" s="34" t="s">
        <v>62</v>
      </c>
      <c r="H53" s="12" t="n">
        <v>2</v>
      </c>
      <c r="I53" s="14" t="n">
        <v>2</v>
      </c>
      <c r="J53" s="12" t="n">
        <v>6</v>
      </c>
      <c r="K53" s="14" t="n">
        <v>6</v>
      </c>
      <c r="L53" s="12" t="n">
        <v>2</v>
      </c>
      <c r="M53" s="14" t="n">
        <v>2</v>
      </c>
      <c r="N53" s="32" t="n">
        <v>2</v>
      </c>
      <c r="O53" s="30"/>
      <c r="P53" s="12" t="n">
        <f aca="false">IF(H53&gt;0,H53,MAX(p)+1)</f>
        <v>2</v>
      </c>
      <c r="Q53" s="14" t="n">
        <f aca="false">IF(I53&gt;0,I53,MAX(p)+1)</f>
        <v>2</v>
      </c>
      <c r="R53" s="12" t="n">
        <f aca="false">IF(J53&gt;0,J53,MAX(p)+1)</f>
        <v>6</v>
      </c>
      <c r="S53" s="14" t="n">
        <f aca="false">IF(K53&gt;0,K53,MAX(p)+1)</f>
        <v>6</v>
      </c>
      <c r="T53" s="12" t="n">
        <f aca="false">IF(L53&gt;0,L53,MAX(p)+1)</f>
        <v>2</v>
      </c>
      <c r="U53" s="14" t="n">
        <f aca="false">IF(M53&gt;0,M53,MAX(p)+1)</f>
        <v>2</v>
      </c>
      <c r="V53" s="32" t="n">
        <f aca="false">IF(N53&gt;0,N53,MAX(p)+1)</f>
        <v>2</v>
      </c>
    </row>
    <row r="54" customFormat="false" ht="12.75" hidden="false" customHeight="false" outlineLevel="0" collapsed="false">
      <c r="G54" s="34" t="s">
        <v>63</v>
      </c>
      <c r="H54" s="12" t="n">
        <v>2</v>
      </c>
      <c r="I54" s="14" t="n">
        <v>2</v>
      </c>
      <c r="J54" s="12" t="n">
        <v>6</v>
      </c>
      <c r="K54" s="14" t="n">
        <v>6</v>
      </c>
      <c r="L54" s="12" t="n">
        <v>2</v>
      </c>
      <c r="M54" s="14" t="n">
        <v>2</v>
      </c>
      <c r="N54" s="32" t="n">
        <v>4</v>
      </c>
      <c r="O54" s="30"/>
      <c r="P54" s="12" t="n">
        <f aca="false">IF(H54&gt;0,H54,MAX(p)+1)</f>
        <v>2</v>
      </c>
      <c r="Q54" s="14" t="n">
        <f aca="false">IF(I54&gt;0,I54,MAX(p)+1)</f>
        <v>2</v>
      </c>
      <c r="R54" s="12" t="n">
        <f aca="false">IF(J54&gt;0,J54,MAX(p)+1)</f>
        <v>6</v>
      </c>
      <c r="S54" s="14" t="n">
        <f aca="false">IF(K54&gt;0,K54,MAX(p)+1)</f>
        <v>6</v>
      </c>
      <c r="T54" s="12" t="n">
        <f aca="false">IF(L54&gt;0,L54,MAX(p)+1)</f>
        <v>2</v>
      </c>
      <c r="U54" s="14" t="n">
        <f aca="false">IF(M54&gt;0,M54,MAX(p)+1)</f>
        <v>2</v>
      </c>
      <c r="V54" s="32" t="n">
        <f aca="false">IF(N54&gt;0,N54,MAX(p)+1)</f>
        <v>4</v>
      </c>
    </row>
    <row r="55" customFormat="false" ht="12.75" hidden="false" customHeight="false" outlineLevel="0" collapsed="false">
      <c r="G55" s="34" t="s">
        <v>64</v>
      </c>
      <c r="H55" s="12" t="n">
        <v>2</v>
      </c>
      <c r="I55" s="14" t="n">
        <v>2</v>
      </c>
      <c r="J55" s="12" t="n">
        <v>2</v>
      </c>
      <c r="K55" s="14" t="n">
        <v>2</v>
      </c>
      <c r="L55" s="12" t="n">
        <v>6</v>
      </c>
      <c r="M55" s="14" t="n">
        <v>6</v>
      </c>
      <c r="N55" s="32" t="n">
        <v>4</v>
      </c>
      <c r="O55" s="30"/>
      <c r="P55" s="12" t="n">
        <f aca="false">IF(H55&gt;0,H55,MAX(p)+1)</f>
        <v>2</v>
      </c>
      <c r="Q55" s="14" t="n">
        <f aca="false">IF(I55&gt;0,I55,MAX(p)+1)</f>
        <v>2</v>
      </c>
      <c r="R55" s="12" t="n">
        <f aca="false">IF(J55&gt;0,J55,MAX(p)+1)</f>
        <v>2</v>
      </c>
      <c r="S55" s="14" t="n">
        <f aca="false">IF(K55&gt;0,K55,MAX(p)+1)</f>
        <v>2</v>
      </c>
      <c r="T55" s="12" t="n">
        <f aca="false">IF(L55&gt;0,L55,MAX(p)+1)</f>
        <v>6</v>
      </c>
      <c r="U55" s="14" t="n">
        <f aca="false">IF(M55&gt;0,M55,MAX(p)+1)</f>
        <v>6</v>
      </c>
      <c r="V55" s="32" t="n">
        <f aca="false">IF(N55&gt;0,N55,MAX(p)+1)</f>
        <v>4</v>
      </c>
    </row>
    <row r="56" customFormat="false" ht="12.75" hidden="false" customHeight="false" outlineLevel="0" collapsed="false">
      <c r="G56" s="34" t="s">
        <v>65</v>
      </c>
      <c r="H56" s="12" t="n">
        <v>4</v>
      </c>
      <c r="I56" s="14" t="n">
        <v>4</v>
      </c>
      <c r="J56" s="12" t="n">
        <v>4</v>
      </c>
      <c r="K56" s="14" t="n">
        <v>4</v>
      </c>
      <c r="L56" s="12" t="n">
        <v>6</v>
      </c>
      <c r="M56" s="14" t="n">
        <v>6</v>
      </c>
      <c r="N56" s="32" t="n">
        <v>8</v>
      </c>
      <c r="O56" s="30"/>
      <c r="P56" s="12" t="n">
        <f aca="false">IF(H56&gt;0,H56,MAX(p)+1)</f>
        <v>4</v>
      </c>
      <c r="Q56" s="14" t="n">
        <f aca="false">IF(I56&gt;0,I56,MAX(p)+1)</f>
        <v>4</v>
      </c>
      <c r="R56" s="12" t="n">
        <f aca="false">IF(J56&gt;0,J56,MAX(p)+1)</f>
        <v>4</v>
      </c>
      <c r="S56" s="14" t="n">
        <f aca="false">IF(K56&gt;0,K56,MAX(p)+1)</f>
        <v>4</v>
      </c>
      <c r="T56" s="12" t="n">
        <f aca="false">IF(L56&gt;0,L56,MAX(p)+1)</f>
        <v>6</v>
      </c>
      <c r="U56" s="14" t="n">
        <f aca="false">IF(M56&gt;0,M56,MAX(p)+1)</f>
        <v>6</v>
      </c>
      <c r="V56" s="32" t="n">
        <f aca="false">IF(N56&gt;0,N56,MAX(p)+1)</f>
        <v>8</v>
      </c>
    </row>
    <row r="57" customFormat="false" ht="12.75" hidden="false" customHeight="false" outlineLevel="0" collapsed="false">
      <c r="G57" s="34" t="s">
        <v>66</v>
      </c>
      <c r="H57" s="12" t="n">
        <v>6</v>
      </c>
      <c r="I57" s="14" t="n">
        <v>6</v>
      </c>
      <c r="J57" s="12" t="n">
        <v>3</v>
      </c>
      <c r="K57" s="14" t="n">
        <v>3</v>
      </c>
      <c r="L57" s="12" t="n">
        <v>3</v>
      </c>
      <c r="M57" s="14" t="n">
        <v>3</v>
      </c>
      <c r="N57" s="32" t="n">
        <v>7</v>
      </c>
      <c r="O57" s="30"/>
      <c r="P57" s="12" t="n">
        <f aca="false">IF(H57&gt;0,H57,MAX(p)+1)</f>
        <v>6</v>
      </c>
      <c r="Q57" s="14" t="n">
        <f aca="false">IF(I57&gt;0,I57,MAX(p)+1)</f>
        <v>6</v>
      </c>
      <c r="R57" s="12" t="n">
        <f aca="false">IF(J57&gt;0,J57,MAX(p)+1)</f>
        <v>3</v>
      </c>
      <c r="S57" s="14" t="n">
        <f aca="false">IF(K57&gt;0,K57,MAX(p)+1)</f>
        <v>3</v>
      </c>
      <c r="T57" s="12" t="n">
        <f aca="false">IF(L57&gt;0,L57,MAX(p)+1)</f>
        <v>3</v>
      </c>
      <c r="U57" s="14" t="n">
        <f aca="false">IF(M57&gt;0,M57,MAX(p)+1)</f>
        <v>3</v>
      </c>
      <c r="V57" s="32" t="n">
        <f aca="false">IF(N57&gt;0,N57,MAX(p)+1)</f>
        <v>7</v>
      </c>
    </row>
    <row r="58" customFormat="false" ht="12.75" hidden="false" customHeight="false" outlineLevel="0" collapsed="false">
      <c r="G58" s="34" t="s">
        <v>67</v>
      </c>
      <c r="H58" s="12" t="n">
        <v>6</v>
      </c>
      <c r="I58" s="14" t="n">
        <v>6</v>
      </c>
      <c r="J58" s="12" t="n">
        <v>5</v>
      </c>
      <c r="K58" s="14" t="n">
        <v>5</v>
      </c>
      <c r="L58" s="12" t="n">
        <v>5</v>
      </c>
      <c r="M58" s="14" t="n">
        <v>5</v>
      </c>
      <c r="N58" s="32" t="n">
        <v>13</v>
      </c>
      <c r="O58" s="30"/>
      <c r="P58" s="12" t="n">
        <f aca="false">IF(H58&gt;0,H58,MAX(p)+1)</f>
        <v>6</v>
      </c>
      <c r="Q58" s="14" t="n">
        <f aca="false">IF(I58&gt;0,I58,MAX(p)+1)</f>
        <v>6</v>
      </c>
      <c r="R58" s="12" t="n">
        <f aca="false">IF(J58&gt;0,J58,MAX(p)+1)</f>
        <v>5</v>
      </c>
      <c r="S58" s="14" t="n">
        <f aca="false">IF(K58&gt;0,K58,MAX(p)+1)</f>
        <v>5</v>
      </c>
      <c r="T58" s="12" t="n">
        <f aca="false">IF(L58&gt;0,L58,MAX(p)+1)</f>
        <v>5</v>
      </c>
      <c r="U58" s="14" t="n">
        <f aca="false">IF(M58&gt;0,M58,MAX(p)+1)</f>
        <v>5</v>
      </c>
      <c r="V58" s="32" t="n">
        <f aca="false">IF(N58&gt;0,N58,MAX(p)+1)</f>
        <v>13</v>
      </c>
    </row>
    <row r="59" customFormat="false" ht="12.75" hidden="false" customHeight="false" outlineLevel="0" collapsed="false">
      <c r="G59" s="34" t="s">
        <v>68</v>
      </c>
      <c r="H59" s="12" t="n">
        <v>6</v>
      </c>
      <c r="I59" s="14" t="n">
        <v>6</v>
      </c>
      <c r="J59" s="12" t="n">
        <v>2</v>
      </c>
      <c r="K59" s="14" t="n">
        <v>2</v>
      </c>
      <c r="L59" s="12" t="n">
        <v>2</v>
      </c>
      <c r="M59" s="14" t="n">
        <v>2</v>
      </c>
      <c r="N59" s="32" t="n">
        <v>15</v>
      </c>
      <c r="O59" s="30"/>
      <c r="P59" s="12" t="n">
        <f aca="false">IF(H59&gt;0,H59,MAX(p)+1)</f>
        <v>6</v>
      </c>
      <c r="Q59" s="14" t="n">
        <f aca="false">IF(I59&gt;0,I59,MAX(p)+1)</f>
        <v>6</v>
      </c>
      <c r="R59" s="12" t="n">
        <f aca="false">IF(J59&gt;0,J59,MAX(p)+1)</f>
        <v>2</v>
      </c>
      <c r="S59" s="14" t="n">
        <f aca="false">IF(K59&gt;0,K59,MAX(p)+1)</f>
        <v>2</v>
      </c>
      <c r="T59" s="12" t="n">
        <f aca="false">IF(L59&gt;0,L59,MAX(p)+1)</f>
        <v>2</v>
      </c>
      <c r="U59" s="14" t="n">
        <f aca="false">IF(M59&gt;0,M59,MAX(p)+1)</f>
        <v>2</v>
      </c>
      <c r="V59" s="32" t="n">
        <f aca="false">IF(N59&gt;0,N59,MAX(p)+1)</f>
        <v>15</v>
      </c>
    </row>
    <row r="60" customFormat="false" ht="13.5" hidden="false" customHeight="false" outlineLevel="0" collapsed="false">
      <c r="G60" s="35" t="s">
        <v>69</v>
      </c>
      <c r="H60" s="18" t="n">
        <v>6</v>
      </c>
      <c r="I60" s="20" t="n">
        <v>6</v>
      </c>
      <c r="J60" s="18" t="n">
        <v>4</v>
      </c>
      <c r="K60" s="20" t="n">
        <v>4</v>
      </c>
      <c r="L60" s="18" t="n">
        <v>4</v>
      </c>
      <c r="M60" s="20" t="n">
        <v>4</v>
      </c>
      <c r="N60" s="36" t="n">
        <v>19</v>
      </c>
      <c r="O60" s="30"/>
      <c r="P60" s="18" t="n">
        <f aca="false">IF(H60&gt;0,H60,MAX(p)+1)</f>
        <v>6</v>
      </c>
      <c r="Q60" s="20" t="n">
        <f aca="false">IF(I60&gt;0,I60,MAX(p)+1)</f>
        <v>6</v>
      </c>
      <c r="R60" s="18" t="n">
        <f aca="false">IF(J60&gt;0,J60,MAX(p)+1)</f>
        <v>4</v>
      </c>
      <c r="S60" s="20" t="n">
        <f aca="false">IF(K60&gt;0,K60,MAX(p)+1)</f>
        <v>4</v>
      </c>
      <c r="T60" s="18" t="n">
        <f aca="false">IF(L60&gt;0,L60,MAX(p)+1)</f>
        <v>4</v>
      </c>
      <c r="U60" s="20" t="n">
        <f aca="false">IF(M60&gt;0,M60,MAX(p)+1)</f>
        <v>4</v>
      </c>
      <c r="V60" s="36" t="n">
        <f aca="false">IF(N60&gt;0,N60,MAX(p)+1)</f>
        <v>19</v>
      </c>
    </row>
  </sheetData>
  <mergeCells count="6">
    <mergeCell ref="H7:I7"/>
    <mergeCell ref="J7:K7"/>
    <mergeCell ref="L7:M7"/>
    <mergeCell ref="P7:Q7"/>
    <mergeCell ref="R7:S7"/>
    <mergeCell ref="T7:U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1:00:19Z</dcterms:created>
  <dc:creator>abc</dc:creator>
  <dc:description/>
  <dc:language>en-US</dc:language>
  <cp:lastModifiedBy>ieu</cp:lastModifiedBy>
  <dcterms:modified xsi:type="dcterms:W3CDTF">2010-12-04T13:39:33Z</dcterms:modified>
  <cp:revision>0</cp:revision>
  <dc:subject/>
  <dc:title/>
</cp:coreProperties>
</file>